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66666"/>
        <c:axId val="14024828"/>
      </c:scatterChart>
      <c:valAx>
        <c:axId val="8256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828"/>
        <c:crossesAt val="0"/>
        <c:crossBetween val="midCat"/>
      </c:valAx>
      <c:valAx>
        <c:axId val="1402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31188"/>
        <c:axId val="39488789"/>
      </c:scatterChart>
      <c:valAx>
        <c:axId val="8633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789"/>
        <c:crossesAt val="0"/>
        <c:crossBetween val="midCat"/>
      </c:valAx>
      <c:valAx>
        <c:axId val="3948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99037"/>
        <c:axId val="76714380"/>
      </c:scatterChart>
      <c:valAx>
        <c:axId val="5559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380"/>
        <c:crossesAt val="0"/>
        <c:crossBetween val="midCat"/>
      </c:valAx>
      <c:valAx>
        <c:axId val="7671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6399"/>
        <c:axId val="35218818"/>
      </c:scatterChart>
      <c:valAx>
        <c:axId val="7998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818"/>
        <c:crossesAt val="0"/>
        <c:crossBetween val="midCat"/>
      </c:valAx>
      <c:valAx>
        <c:axId val="3521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