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8641"/>
        <c:axId val="26175643"/>
      </c:barChart>
      <c:catAx>
        <c:axId val="615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643"/>
        <c:auto val="1"/>
        <c:lblAlgn val="ctr"/>
        <c:lblOffset val="100"/>
        <c:noMultiLvlLbl val="0"/>
      </c:catAx>
      <c:valAx>
        <c:axId val="2617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05394"/>
        <c:axId val="71910986"/>
      </c:barChart>
      <c:catAx>
        <c:axId val="8580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986"/>
        <c:auto val="1"/>
        <c:lblAlgn val="ctr"/>
        <c:lblOffset val="100"/>
        <c:noMultiLvlLbl val="0"/>
      </c:catAx>
      <c:valAx>
        <c:axId val="7191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38217"/>
        <c:axId val="57154366"/>
      </c:barChart>
      <c:catAx>
        <c:axId val="4683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366"/>
        <c:auto val="1"/>
        <c:lblAlgn val="ctr"/>
        <c:lblOffset val="100"/>
        <c:noMultiLvlLbl val="0"/>
      </c:catAx>
      <c:valAx>
        <c:axId val="5715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72625"/>
        <c:axId val="73850753"/>
      </c:barChart>
      <c:catAx>
        <c:axId val="2437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0753"/>
        <c:auto val="1"/>
        <c:lblAlgn val="ctr"/>
        <c:lblOffset val="100"/>
        <c:noMultiLvlLbl val="0"/>
      </c:catAx>
      <c:valAx>
        <c:axId val="7385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47022"/>
        <c:axId val="67326933"/>
      </c:barChart>
      <c:catAx>
        <c:axId val="2704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933"/>
        <c:auto val="1"/>
        <c:lblAlgn val="ctr"/>
        <c:lblOffset val="100"/>
        <c:noMultiLvlLbl val="0"/>
      </c:catAx>
      <c:valAx>
        <c:axId val="6732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54823"/>
        <c:axId val="3361646"/>
      </c:barChart>
      <c:catAx>
        <c:axId val="6065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46"/>
        <c:auto val="1"/>
        <c:lblAlgn val="ctr"/>
        <c:lblOffset val="100"/>
        <c:noMultiLvlLbl val="0"/>
      </c:catAx>
      <c:valAx>
        <c:axId val="336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65386"/>
        <c:axId val="59833938"/>
      </c:barChart>
      <c:catAx>
        <c:axId val="2216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938"/>
        <c:auto val="1"/>
        <c:lblAlgn val="ctr"/>
        <c:lblOffset val="100"/>
        <c:noMultiLvlLbl val="0"/>
      </c:catAx>
      <c:valAx>
        <c:axId val="5983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43337"/>
        <c:axId val="59636416"/>
      </c:barChart>
      <c:catAx>
        <c:axId val="4574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416"/>
        <c:auto val="1"/>
        <c:lblAlgn val="ctr"/>
        <c:lblOffset val="100"/>
        <c:noMultiLvlLbl val="0"/>
      </c:catAx>
      <c:valAx>
        <c:axId val="5963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0473"/>
        <c:axId val="76938724"/>
      </c:barChart>
      <c:catAx>
        <c:axId val="824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724"/>
        <c:auto val="1"/>
        <c:lblAlgn val="ctr"/>
        <c:lblOffset val="100"/>
        <c:noMultiLvlLbl val="0"/>
      </c:catAx>
      <c:valAx>
        <c:axId val="7693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38446"/>
        <c:axId val="36385851"/>
      </c:barChart>
      <c:catAx>
        <c:axId val="2713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851"/>
        <c:auto val="1"/>
        <c:lblAlgn val="ctr"/>
        <c:lblOffset val="100"/>
        <c:noMultiLvlLbl val="0"/>
      </c:catAx>
      <c:valAx>
        <c:axId val="3638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83705"/>
        <c:axId val="80727080"/>
      </c:barChart>
      <c:catAx>
        <c:axId val="5098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080"/>
        <c:auto val="1"/>
        <c:lblAlgn val="ctr"/>
        <c:lblOffset val="100"/>
        <c:noMultiLvlLbl val="0"/>
      </c:catAx>
      <c:valAx>
        <c:axId val="8072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99768"/>
        <c:axId val="61222298"/>
      </c:barChart>
      <c:catAx>
        <c:axId val="2589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298"/>
        <c:auto val="1"/>
        <c:lblAlgn val="ctr"/>
        <c:lblOffset val="100"/>
        <c:noMultiLvlLbl val="0"/>
      </c:catAx>
      <c:valAx>
        <c:axId val="6122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75077"/>
        <c:axId val="47972116"/>
      </c:barChart>
      <c:catAx>
        <c:axId val="4907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116"/>
        <c:auto val="1"/>
        <c:lblAlgn val="ctr"/>
        <c:lblOffset val="100"/>
        <c:noMultiLvlLbl val="0"/>
      </c:catAx>
      <c:valAx>
        <c:axId val="4797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76759"/>
        <c:axId val="21968736"/>
      </c:barChart>
      <c:catAx>
        <c:axId val="4807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736"/>
        <c:auto val="1"/>
        <c:lblAlgn val="ctr"/>
        <c:lblOffset val="100"/>
        <c:noMultiLvlLbl val="0"/>
      </c:catAx>
      <c:valAx>
        <c:axId val="2196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7733"/>
        <c:axId val="90304479"/>
      </c:barChart>
      <c:catAx>
        <c:axId val="205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479"/>
        <c:auto val="1"/>
        <c:lblAlgn val="ctr"/>
        <c:lblOffset val="100"/>
        <c:noMultiLvlLbl val="0"/>
      </c:catAx>
      <c:valAx>
        <c:axId val="9030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33127"/>
        <c:axId val="89298940"/>
      </c:barChart>
      <c:catAx>
        <c:axId val="6003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940"/>
        <c:auto val="1"/>
        <c:lblAlgn val="ctr"/>
        <c:lblOffset val="100"/>
        <c:noMultiLvlLbl val="0"/>
      </c:catAx>
      <c:valAx>
        <c:axId val="8929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24102"/>
        <c:axId val="40440278"/>
      </c:barChart>
      <c:catAx>
        <c:axId val="5262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0278"/>
        <c:auto val="1"/>
        <c:lblAlgn val="ctr"/>
        <c:lblOffset val="100"/>
        <c:noMultiLvlLbl val="0"/>
      </c:catAx>
      <c:valAx>
        <c:axId val="4044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28583"/>
        <c:axId val="59751790"/>
      </c:barChart>
      <c:catAx>
        <c:axId val="7182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790"/>
        <c:auto val="1"/>
        <c:lblAlgn val="ctr"/>
        <c:lblOffset val="100"/>
        <c:noMultiLvlLbl val="0"/>
      </c:catAx>
      <c:valAx>
        <c:axId val="5975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