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33210"/>
        <c:axId val="25798018"/>
      </c:scatterChart>
      <c:valAx>
        <c:axId val="9983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018"/>
        <c:crossesAt val="0"/>
        <c:crossBetween val="midCat"/>
      </c:valAx>
      <c:valAx>
        <c:axId val="2579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1992"/>
        <c:axId val="59450850"/>
      </c:scatterChart>
      <c:valAx>
        <c:axId val="340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850"/>
        <c:crossesAt val="0"/>
        <c:crossBetween val="midCat"/>
      </c:valAx>
      <c:valAx>
        <c:axId val="5945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43132"/>
        <c:axId val="89826580"/>
      </c:scatterChart>
      <c:valAx>
        <c:axId val="7504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580"/>
        <c:crossesAt val="0"/>
        <c:crossBetween val="midCat"/>
      </c:valAx>
      <c:valAx>
        <c:axId val="8982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35604"/>
        <c:axId val="59823215"/>
      </c:scatterChart>
      <c:valAx>
        <c:axId val="2273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215"/>
        <c:crossesAt val="0"/>
        <c:crossBetween val="midCat"/>
      </c:valAx>
      <c:valAx>
        <c:axId val="5982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