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602"/>
        <c:axId val="99150152"/>
      </c:barChart>
      <c:catAx>
        <c:axId val="95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52"/>
        <c:auto val="1"/>
        <c:lblAlgn val="ctr"/>
        <c:lblOffset val="100"/>
        <c:noMultiLvlLbl val="0"/>
      </c:catAx>
      <c:valAx>
        <c:axId val="991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4335"/>
        <c:axId val="21321122"/>
      </c:barChart>
      <c:catAx>
        <c:axId val="586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22"/>
        <c:auto val="1"/>
        <c:lblAlgn val="ctr"/>
        <c:lblOffset val="100"/>
        <c:noMultiLvlLbl val="0"/>
      </c:catAx>
      <c:valAx>
        <c:axId val="213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0223"/>
        <c:axId val="79275653"/>
      </c:barChart>
      <c:catAx>
        <c:axId val="414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53"/>
        <c:auto val="1"/>
        <c:lblAlgn val="ctr"/>
        <c:lblOffset val="100"/>
        <c:noMultiLvlLbl val="0"/>
      </c:catAx>
      <c:valAx>
        <c:axId val="792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42697"/>
        <c:axId val="91284037"/>
      </c:barChart>
      <c:catAx>
        <c:axId val="827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37"/>
        <c:auto val="1"/>
        <c:lblAlgn val="ctr"/>
        <c:lblOffset val="100"/>
        <c:noMultiLvlLbl val="0"/>
      </c:catAx>
      <c:valAx>
        <c:axId val="912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56003"/>
        <c:axId val="54540634"/>
      </c:barChart>
      <c:catAx>
        <c:axId val="815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634"/>
        <c:auto val="1"/>
        <c:lblAlgn val="ctr"/>
        <c:lblOffset val="100"/>
        <c:noMultiLvlLbl val="0"/>
      </c:catAx>
      <c:valAx>
        <c:axId val="54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5873"/>
        <c:axId val="89102252"/>
      </c:barChart>
      <c:catAx>
        <c:axId val="856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252"/>
        <c:auto val="1"/>
        <c:lblAlgn val="ctr"/>
        <c:lblOffset val="100"/>
        <c:noMultiLvlLbl val="0"/>
      </c:catAx>
      <c:valAx>
        <c:axId val="891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8755"/>
        <c:axId val="80550442"/>
      </c:barChart>
      <c:catAx>
        <c:axId val="924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442"/>
        <c:auto val="1"/>
        <c:lblAlgn val="ctr"/>
        <c:lblOffset val="100"/>
        <c:noMultiLvlLbl val="0"/>
      </c:catAx>
      <c:valAx>
        <c:axId val="805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9103"/>
        <c:axId val="2250205"/>
      </c:barChart>
      <c:catAx>
        <c:axId val="3429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5"/>
        <c:auto val="1"/>
        <c:lblAlgn val="ctr"/>
        <c:lblOffset val="100"/>
        <c:noMultiLvlLbl val="0"/>
      </c:catAx>
      <c:valAx>
        <c:axId val="22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7463"/>
        <c:axId val="33602695"/>
      </c:barChart>
      <c:catAx>
        <c:axId val="370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95"/>
        <c:auto val="1"/>
        <c:lblAlgn val="ctr"/>
        <c:lblOffset val="100"/>
        <c:noMultiLvlLbl val="0"/>
      </c:catAx>
      <c:valAx>
        <c:axId val="336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32961"/>
        <c:axId val="80264497"/>
      </c:barChart>
      <c:catAx>
        <c:axId val="859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497"/>
        <c:auto val="1"/>
        <c:lblAlgn val="ctr"/>
        <c:lblOffset val="100"/>
        <c:noMultiLvlLbl val="0"/>
      </c:catAx>
      <c:valAx>
        <c:axId val="802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6280"/>
        <c:axId val="48308576"/>
      </c:barChart>
      <c:catAx>
        <c:axId val="601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576"/>
        <c:auto val="1"/>
        <c:lblAlgn val="ctr"/>
        <c:lblOffset val="100"/>
        <c:noMultiLvlLbl val="0"/>
      </c:catAx>
      <c:valAx>
        <c:axId val="483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5697"/>
        <c:axId val="7749241"/>
      </c:barChart>
      <c:catAx>
        <c:axId val="192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1"/>
        <c:auto val="1"/>
        <c:lblAlgn val="ctr"/>
        <c:lblOffset val="100"/>
        <c:noMultiLvlLbl val="0"/>
      </c:catAx>
      <c:valAx>
        <c:axId val="77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6682"/>
        <c:axId val="18334052"/>
      </c:barChart>
      <c:catAx>
        <c:axId val="7784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52"/>
        <c:auto val="1"/>
        <c:lblAlgn val="ctr"/>
        <c:lblOffset val="100"/>
        <c:noMultiLvlLbl val="0"/>
      </c:catAx>
      <c:valAx>
        <c:axId val="183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85825"/>
        <c:axId val="9054011"/>
      </c:barChart>
      <c:catAx>
        <c:axId val="341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11"/>
        <c:auto val="1"/>
        <c:lblAlgn val="ctr"/>
        <c:lblOffset val="100"/>
        <c:noMultiLvlLbl val="0"/>
      </c:catAx>
      <c:valAx>
        <c:axId val="90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0810"/>
        <c:axId val="77320305"/>
      </c:barChart>
      <c:catAx>
        <c:axId val="515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305"/>
        <c:auto val="1"/>
        <c:lblAlgn val="ctr"/>
        <c:lblOffset val="100"/>
        <c:noMultiLvlLbl val="0"/>
      </c:catAx>
      <c:valAx>
        <c:axId val="773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64"/>
        <c:axId val="86958832"/>
      </c:barChart>
      <c:catAx>
        <c:axId val="5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832"/>
        <c:auto val="1"/>
        <c:lblAlgn val="ctr"/>
        <c:lblOffset val="100"/>
        <c:noMultiLvlLbl val="0"/>
      </c:catAx>
      <c:valAx>
        <c:axId val="869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00"/>
        <c:axId val="97101775"/>
      </c:barChart>
      <c:catAx>
        <c:axId val="8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75"/>
        <c:auto val="1"/>
        <c:lblAlgn val="ctr"/>
        <c:lblOffset val="100"/>
        <c:noMultiLvlLbl val="0"/>
      </c:catAx>
      <c:valAx>
        <c:axId val="971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2852"/>
        <c:axId val="31571330"/>
      </c:barChart>
      <c:catAx>
        <c:axId val="563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30"/>
        <c:auto val="1"/>
        <c:lblAlgn val="ctr"/>
        <c:lblOffset val="100"/>
        <c:noMultiLvlLbl val="0"/>
      </c:catAx>
      <c:valAx>
        <c:axId val="315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