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75518"/>
        <c:axId val="87771732"/>
      </c:scatterChart>
      <c:valAx>
        <c:axId val="7427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732"/>
        <c:crossesAt val="0"/>
        <c:crossBetween val="midCat"/>
      </c:valAx>
      <c:valAx>
        <c:axId val="8777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9464"/>
        <c:axId val="28508373"/>
      </c:scatterChart>
      <c:valAx>
        <c:axId val="232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373"/>
        <c:crossesAt val="0"/>
        <c:crossBetween val="midCat"/>
      </c:valAx>
      <c:valAx>
        <c:axId val="28508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56981"/>
        <c:axId val="28752895"/>
      </c:scatterChart>
      <c:valAx>
        <c:axId val="68456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895"/>
        <c:crossesAt val="0"/>
        <c:crossBetween val="midCat"/>
      </c:valAx>
      <c:valAx>
        <c:axId val="2875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06048"/>
        <c:axId val="93721344"/>
      </c:scatterChart>
      <c:valAx>
        <c:axId val="82606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344"/>
        <c:crossesAt val="0"/>
        <c:crossBetween val="midCat"/>
      </c:valAx>
      <c:valAx>
        <c:axId val="9372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