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9116"/>
        <c:axId val="39720553"/>
      </c:barChart>
      <c:catAx>
        <c:axId val="6201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553"/>
        <c:auto val="1"/>
        <c:lblAlgn val="ctr"/>
        <c:lblOffset val="100"/>
        <c:noMultiLvlLbl val="0"/>
      </c:catAx>
      <c:valAx>
        <c:axId val="397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07534"/>
        <c:axId val="2438900"/>
      </c:barChart>
      <c:catAx>
        <c:axId val="303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0"/>
        <c:auto val="1"/>
        <c:lblAlgn val="ctr"/>
        <c:lblOffset val="100"/>
        <c:noMultiLvlLbl val="0"/>
      </c:catAx>
      <c:valAx>
        <c:axId val="24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60114"/>
        <c:axId val="8325245"/>
      </c:barChart>
      <c:catAx>
        <c:axId val="967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45"/>
        <c:auto val="1"/>
        <c:lblAlgn val="ctr"/>
        <c:lblOffset val="100"/>
        <c:noMultiLvlLbl val="0"/>
      </c:catAx>
      <c:valAx>
        <c:axId val="83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56996"/>
        <c:axId val="16830471"/>
      </c:barChart>
      <c:catAx>
        <c:axId val="917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471"/>
        <c:auto val="1"/>
        <c:lblAlgn val="ctr"/>
        <c:lblOffset val="100"/>
        <c:noMultiLvlLbl val="0"/>
      </c:catAx>
      <c:valAx>
        <c:axId val="168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83"/>
        <c:axId val="42218980"/>
      </c:barChart>
      <c:catAx>
        <c:axId val="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980"/>
        <c:auto val="1"/>
        <c:lblAlgn val="ctr"/>
        <c:lblOffset val="100"/>
        <c:noMultiLvlLbl val="0"/>
      </c:catAx>
      <c:valAx>
        <c:axId val="422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62007"/>
        <c:axId val="38133972"/>
      </c:barChart>
      <c:catAx>
        <c:axId val="356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72"/>
        <c:auto val="1"/>
        <c:lblAlgn val="ctr"/>
        <c:lblOffset val="100"/>
        <c:noMultiLvlLbl val="0"/>
      </c:catAx>
      <c:valAx>
        <c:axId val="381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8363"/>
        <c:axId val="1808756"/>
      </c:barChart>
      <c:catAx>
        <c:axId val="672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56"/>
        <c:auto val="1"/>
        <c:lblAlgn val="ctr"/>
        <c:lblOffset val="100"/>
        <c:noMultiLvlLbl val="0"/>
      </c:catAx>
      <c:valAx>
        <c:axId val="18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7097"/>
        <c:axId val="13791411"/>
      </c:barChart>
      <c:catAx>
        <c:axId val="207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11"/>
        <c:auto val="1"/>
        <c:lblAlgn val="ctr"/>
        <c:lblOffset val="100"/>
        <c:noMultiLvlLbl val="0"/>
      </c:catAx>
      <c:valAx>
        <c:axId val="137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98846"/>
        <c:axId val="95487456"/>
      </c:barChart>
      <c:catAx>
        <c:axId val="876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56"/>
        <c:auto val="1"/>
        <c:lblAlgn val="ctr"/>
        <c:lblOffset val="100"/>
        <c:noMultiLvlLbl val="0"/>
      </c:catAx>
      <c:valAx>
        <c:axId val="954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2269"/>
        <c:axId val="12911239"/>
      </c:barChart>
      <c:catAx>
        <c:axId val="421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239"/>
        <c:auto val="1"/>
        <c:lblAlgn val="ctr"/>
        <c:lblOffset val="100"/>
        <c:noMultiLvlLbl val="0"/>
      </c:catAx>
      <c:valAx>
        <c:axId val="129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0722"/>
        <c:axId val="33489618"/>
      </c:barChart>
      <c:catAx>
        <c:axId val="6853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18"/>
        <c:auto val="1"/>
        <c:lblAlgn val="ctr"/>
        <c:lblOffset val="100"/>
        <c:noMultiLvlLbl val="0"/>
      </c:catAx>
      <c:valAx>
        <c:axId val="334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420"/>
        <c:axId val="56947222"/>
      </c:barChart>
      <c:catAx>
        <c:axId val="83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22"/>
        <c:auto val="1"/>
        <c:lblAlgn val="ctr"/>
        <c:lblOffset val="100"/>
        <c:noMultiLvlLbl val="0"/>
      </c:catAx>
      <c:valAx>
        <c:axId val="569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56065"/>
        <c:axId val="57150867"/>
      </c:barChart>
      <c:catAx>
        <c:axId val="4065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867"/>
        <c:auto val="1"/>
        <c:lblAlgn val="ctr"/>
        <c:lblOffset val="100"/>
        <c:noMultiLvlLbl val="0"/>
      </c:catAx>
      <c:valAx>
        <c:axId val="571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0981"/>
        <c:axId val="24377308"/>
      </c:barChart>
      <c:catAx>
        <c:axId val="3438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308"/>
        <c:auto val="1"/>
        <c:lblAlgn val="ctr"/>
        <c:lblOffset val="100"/>
        <c:noMultiLvlLbl val="0"/>
      </c:catAx>
      <c:valAx>
        <c:axId val="243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64966"/>
        <c:axId val="12590105"/>
      </c:barChart>
      <c:catAx>
        <c:axId val="487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05"/>
        <c:auto val="1"/>
        <c:lblAlgn val="ctr"/>
        <c:lblOffset val="100"/>
        <c:noMultiLvlLbl val="0"/>
      </c:catAx>
      <c:valAx>
        <c:axId val="125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25525"/>
        <c:axId val="68963853"/>
      </c:barChart>
      <c:catAx>
        <c:axId val="210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853"/>
        <c:auto val="1"/>
        <c:lblAlgn val="ctr"/>
        <c:lblOffset val="100"/>
        <c:noMultiLvlLbl val="0"/>
      </c:catAx>
      <c:valAx>
        <c:axId val="689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32873"/>
        <c:axId val="52954562"/>
      </c:barChart>
      <c:catAx>
        <c:axId val="596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562"/>
        <c:auto val="1"/>
        <c:lblAlgn val="ctr"/>
        <c:lblOffset val="100"/>
        <c:noMultiLvlLbl val="0"/>
      </c:catAx>
      <c:valAx>
        <c:axId val="529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22512"/>
        <c:axId val="81547749"/>
      </c:barChart>
      <c:catAx>
        <c:axId val="625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749"/>
        <c:auto val="1"/>
        <c:lblAlgn val="ctr"/>
        <c:lblOffset val="100"/>
        <c:noMultiLvlLbl val="0"/>
      </c:catAx>
      <c:valAx>
        <c:axId val="815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