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7606"/>
        <c:axId val="40083463"/>
      </c:scatterChart>
      <c:valAx>
        <c:axId val="578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63"/>
        <c:crossesAt val="0"/>
        <c:crossBetween val="midCat"/>
      </c:valAx>
      <c:valAx>
        <c:axId val="4008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05811"/>
        <c:axId val="18918271"/>
      </c:scatterChart>
      <c:valAx>
        <c:axId val="557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71"/>
        <c:crossesAt val="0"/>
        <c:crossBetween val="midCat"/>
      </c:valAx>
      <c:valAx>
        <c:axId val="1891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4481"/>
        <c:axId val="78303010"/>
      </c:scatterChart>
      <c:valAx>
        <c:axId val="2422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10"/>
        <c:crossesAt val="0"/>
        <c:crossBetween val="midCat"/>
      </c:valAx>
      <c:valAx>
        <c:axId val="7830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0404"/>
        <c:axId val="12188721"/>
      </c:scatterChart>
      <c:valAx>
        <c:axId val="1495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721"/>
        <c:crossesAt val="0"/>
        <c:crossBetween val="midCat"/>
      </c:valAx>
      <c:valAx>
        <c:axId val="121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