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25787"/>
        <c:axId val="437600"/>
      </c:barChart>
      <c:catAx>
        <c:axId val="6842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0"/>
        <c:auto val="1"/>
        <c:lblAlgn val="ctr"/>
        <c:lblOffset val="100"/>
        <c:noMultiLvlLbl val="0"/>
      </c:catAx>
      <c:valAx>
        <c:axId val="4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98659"/>
        <c:axId val="90227708"/>
      </c:barChart>
      <c:catAx>
        <c:axId val="484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708"/>
        <c:auto val="1"/>
        <c:lblAlgn val="ctr"/>
        <c:lblOffset val="100"/>
        <c:noMultiLvlLbl val="0"/>
      </c:catAx>
      <c:valAx>
        <c:axId val="9022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2618"/>
        <c:axId val="3527825"/>
      </c:barChart>
      <c:catAx>
        <c:axId val="474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5"/>
        <c:auto val="1"/>
        <c:lblAlgn val="ctr"/>
        <c:lblOffset val="100"/>
        <c:noMultiLvlLbl val="0"/>
      </c:catAx>
      <c:valAx>
        <c:axId val="352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91710"/>
        <c:axId val="27243257"/>
      </c:barChart>
      <c:catAx>
        <c:axId val="290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257"/>
        <c:auto val="1"/>
        <c:lblAlgn val="ctr"/>
        <c:lblOffset val="100"/>
        <c:noMultiLvlLbl val="0"/>
      </c:catAx>
      <c:valAx>
        <c:axId val="272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19553"/>
        <c:axId val="9995407"/>
      </c:barChart>
      <c:catAx>
        <c:axId val="362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7"/>
        <c:auto val="1"/>
        <c:lblAlgn val="ctr"/>
        <c:lblOffset val="100"/>
        <c:noMultiLvlLbl val="0"/>
      </c:catAx>
      <c:valAx>
        <c:axId val="99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527"/>
        <c:axId val="76499877"/>
      </c:barChart>
      <c:catAx>
        <c:axId val="45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77"/>
        <c:auto val="1"/>
        <c:lblAlgn val="ctr"/>
        <c:lblOffset val="100"/>
        <c:noMultiLvlLbl val="0"/>
      </c:catAx>
      <c:valAx>
        <c:axId val="764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63059"/>
        <c:axId val="90261104"/>
      </c:barChart>
      <c:catAx>
        <c:axId val="521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04"/>
        <c:auto val="1"/>
        <c:lblAlgn val="ctr"/>
        <c:lblOffset val="100"/>
        <c:noMultiLvlLbl val="0"/>
      </c:catAx>
      <c:valAx>
        <c:axId val="902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17027"/>
        <c:axId val="90656957"/>
      </c:barChart>
      <c:catAx>
        <c:axId val="587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957"/>
        <c:auto val="1"/>
        <c:lblAlgn val="ctr"/>
        <c:lblOffset val="100"/>
        <c:noMultiLvlLbl val="0"/>
      </c:catAx>
      <c:valAx>
        <c:axId val="906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9954"/>
        <c:axId val="15445436"/>
      </c:barChart>
      <c:catAx>
        <c:axId val="4085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436"/>
        <c:auto val="1"/>
        <c:lblAlgn val="ctr"/>
        <c:lblOffset val="100"/>
        <c:noMultiLvlLbl val="0"/>
      </c:catAx>
      <c:valAx>
        <c:axId val="154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18713"/>
        <c:axId val="9046292"/>
      </c:barChart>
      <c:catAx>
        <c:axId val="770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2"/>
        <c:auto val="1"/>
        <c:lblAlgn val="ctr"/>
        <c:lblOffset val="100"/>
        <c:noMultiLvlLbl val="0"/>
      </c:catAx>
      <c:valAx>
        <c:axId val="90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0148"/>
        <c:axId val="53381740"/>
      </c:barChart>
      <c:catAx>
        <c:axId val="505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40"/>
        <c:auto val="1"/>
        <c:lblAlgn val="ctr"/>
        <c:lblOffset val="100"/>
        <c:noMultiLvlLbl val="0"/>
      </c:catAx>
      <c:valAx>
        <c:axId val="533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4263"/>
        <c:axId val="22421064"/>
      </c:barChart>
      <c:catAx>
        <c:axId val="758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064"/>
        <c:auto val="1"/>
        <c:lblAlgn val="ctr"/>
        <c:lblOffset val="100"/>
        <c:noMultiLvlLbl val="0"/>
      </c:catAx>
      <c:valAx>
        <c:axId val="224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6190"/>
        <c:axId val="39241240"/>
      </c:barChart>
      <c:catAx>
        <c:axId val="1783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240"/>
        <c:auto val="1"/>
        <c:lblAlgn val="ctr"/>
        <c:lblOffset val="100"/>
        <c:noMultiLvlLbl val="0"/>
      </c:catAx>
      <c:valAx>
        <c:axId val="392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9534"/>
        <c:axId val="30947854"/>
      </c:barChart>
      <c:catAx>
        <c:axId val="797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854"/>
        <c:auto val="1"/>
        <c:lblAlgn val="ctr"/>
        <c:lblOffset val="100"/>
        <c:noMultiLvlLbl val="0"/>
      </c:catAx>
      <c:valAx>
        <c:axId val="3094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0232"/>
        <c:axId val="45070514"/>
      </c:barChart>
      <c:catAx>
        <c:axId val="363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14"/>
        <c:auto val="1"/>
        <c:lblAlgn val="ctr"/>
        <c:lblOffset val="100"/>
        <c:noMultiLvlLbl val="0"/>
      </c:catAx>
      <c:valAx>
        <c:axId val="450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19746"/>
        <c:axId val="68860490"/>
      </c:barChart>
      <c:catAx>
        <c:axId val="7361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490"/>
        <c:auto val="1"/>
        <c:lblAlgn val="ctr"/>
        <c:lblOffset val="100"/>
        <c:noMultiLvlLbl val="0"/>
      </c:catAx>
      <c:valAx>
        <c:axId val="6886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0954"/>
        <c:axId val="71069975"/>
      </c:barChart>
      <c:catAx>
        <c:axId val="686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975"/>
        <c:auto val="1"/>
        <c:lblAlgn val="ctr"/>
        <c:lblOffset val="100"/>
        <c:noMultiLvlLbl val="0"/>
      </c:catAx>
      <c:valAx>
        <c:axId val="710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3639"/>
        <c:axId val="54624227"/>
      </c:barChart>
      <c:catAx>
        <c:axId val="9202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27"/>
        <c:auto val="1"/>
        <c:lblAlgn val="ctr"/>
        <c:lblOffset val="100"/>
        <c:noMultiLvlLbl val="0"/>
      </c:catAx>
      <c:valAx>
        <c:axId val="5462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