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9039"/>
        <c:axId val="70979388"/>
      </c:scatterChart>
      <c:valAx>
        <c:axId val="3699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388"/>
        <c:crossesAt val="0"/>
        <c:crossBetween val="midCat"/>
      </c:valAx>
      <c:valAx>
        <c:axId val="7097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11448"/>
        <c:axId val="24701721"/>
      </c:scatterChart>
      <c:valAx>
        <c:axId val="56411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721"/>
        <c:crossesAt val="0"/>
        <c:crossBetween val="midCat"/>
      </c:valAx>
      <c:valAx>
        <c:axId val="2470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3088"/>
        <c:axId val="59905727"/>
      </c:scatterChart>
      <c:valAx>
        <c:axId val="6064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27"/>
        <c:crossesAt val="0"/>
        <c:crossBetween val="midCat"/>
      </c:valAx>
      <c:valAx>
        <c:axId val="59905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4409"/>
        <c:axId val="776216"/>
      </c:scatterChart>
      <c:valAx>
        <c:axId val="7819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6"/>
        <c:crossesAt val="0"/>
        <c:crossBetween val="midCat"/>
      </c:valAx>
      <c:valAx>
        <c:axId val="77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