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57941"/>
        <c:axId val="86868730"/>
      </c:barChart>
      <c:catAx>
        <c:axId val="966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730"/>
        <c:auto val="1"/>
        <c:lblAlgn val="ctr"/>
        <c:lblOffset val="100"/>
        <c:noMultiLvlLbl val="0"/>
      </c:catAx>
      <c:valAx>
        <c:axId val="868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34790"/>
        <c:axId val="56836735"/>
      </c:barChart>
      <c:catAx>
        <c:axId val="544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735"/>
        <c:auto val="1"/>
        <c:lblAlgn val="ctr"/>
        <c:lblOffset val="100"/>
        <c:noMultiLvlLbl val="0"/>
      </c:catAx>
      <c:valAx>
        <c:axId val="568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9372"/>
        <c:axId val="61086460"/>
      </c:barChart>
      <c:catAx>
        <c:axId val="140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460"/>
        <c:auto val="1"/>
        <c:lblAlgn val="ctr"/>
        <c:lblOffset val="100"/>
        <c:noMultiLvlLbl val="0"/>
      </c:catAx>
      <c:valAx>
        <c:axId val="610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78500"/>
        <c:axId val="46397564"/>
      </c:barChart>
      <c:catAx>
        <c:axId val="2677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564"/>
        <c:auto val="1"/>
        <c:lblAlgn val="ctr"/>
        <c:lblOffset val="100"/>
        <c:noMultiLvlLbl val="0"/>
      </c:catAx>
      <c:valAx>
        <c:axId val="463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2942"/>
        <c:axId val="81417287"/>
      </c:barChart>
      <c:catAx>
        <c:axId val="185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87"/>
        <c:auto val="1"/>
        <c:lblAlgn val="ctr"/>
        <c:lblOffset val="100"/>
        <c:noMultiLvlLbl val="0"/>
      </c:catAx>
      <c:valAx>
        <c:axId val="814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33679"/>
        <c:axId val="8922880"/>
      </c:barChart>
      <c:catAx>
        <c:axId val="592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0"/>
        <c:auto val="1"/>
        <c:lblAlgn val="ctr"/>
        <c:lblOffset val="100"/>
        <c:noMultiLvlLbl val="0"/>
      </c:catAx>
      <c:valAx>
        <c:axId val="89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8708"/>
        <c:axId val="26821186"/>
      </c:barChart>
      <c:catAx>
        <c:axId val="569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186"/>
        <c:auto val="1"/>
        <c:lblAlgn val="ctr"/>
        <c:lblOffset val="100"/>
        <c:noMultiLvlLbl val="0"/>
      </c:catAx>
      <c:valAx>
        <c:axId val="268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4646"/>
        <c:axId val="90421981"/>
      </c:barChart>
      <c:catAx>
        <c:axId val="926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981"/>
        <c:auto val="1"/>
        <c:lblAlgn val="ctr"/>
        <c:lblOffset val="100"/>
        <c:noMultiLvlLbl val="0"/>
      </c:catAx>
      <c:valAx>
        <c:axId val="904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7649"/>
        <c:axId val="99167594"/>
      </c:barChart>
      <c:catAx>
        <c:axId val="471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594"/>
        <c:auto val="1"/>
        <c:lblAlgn val="ctr"/>
        <c:lblOffset val="100"/>
        <c:noMultiLvlLbl val="0"/>
      </c:catAx>
      <c:valAx>
        <c:axId val="991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09933"/>
        <c:axId val="81065199"/>
      </c:barChart>
      <c:catAx>
        <c:axId val="823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199"/>
        <c:auto val="1"/>
        <c:lblAlgn val="ctr"/>
        <c:lblOffset val="100"/>
        <c:noMultiLvlLbl val="0"/>
      </c:catAx>
      <c:valAx>
        <c:axId val="810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53497"/>
        <c:axId val="94904163"/>
      </c:barChart>
      <c:catAx>
        <c:axId val="138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163"/>
        <c:auto val="1"/>
        <c:lblAlgn val="ctr"/>
        <c:lblOffset val="100"/>
        <c:noMultiLvlLbl val="0"/>
      </c:catAx>
      <c:valAx>
        <c:axId val="949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7617"/>
        <c:axId val="23909760"/>
      </c:barChart>
      <c:catAx>
        <c:axId val="130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60"/>
        <c:auto val="1"/>
        <c:lblAlgn val="ctr"/>
        <c:lblOffset val="100"/>
        <c:noMultiLvlLbl val="0"/>
      </c:catAx>
      <c:valAx>
        <c:axId val="239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3774"/>
        <c:axId val="16501133"/>
      </c:barChart>
      <c:catAx>
        <c:axId val="528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33"/>
        <c:auto val="1"/>
        <c:lblAlgn val="ctr"/>
        <c:lblOffset val="100"/>
        <c:noMultiLvlLbl val="0"/>
      </c:catAx>
      <c:valAx>
        <c:axId val="165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19718"/>
        <c:axId val="82562338"/>
      </c:barChart>
      <c:catAx>
        <c:axId val="727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338"/>
        <c:auto val="1"/>
        <c:lblAlgn val="ctr"/>
        <c:lblOffset val="100"/>
        <c:noMultiLvlLbl val="0"/>
      </c:catAx>
      <c:valAx>
        <c:axId val="825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350"/>
        <c:axId val="57033477"/>
      </c:barChart>
      <c:catAx>
        <c:axId val="46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477"/>
        <c:auto val="1"/>
        <c:lblAlgn val="ctr"/>
        <c:lblOffset val="100"/>
        <c:noMultiLvlLbl val="0"/>
      </c:catAx>
      <c:valAx>
        <c:axId val="570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2628"/>
        <c:axId val="94943812"/>
      </c:barChart>
      <c:catAx>
        <c:axId val="962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12"/>
        <c:auto val="1"/>
        <c:lblAlgn val="ctr"/>
        <c:lblOffset val="100"/>
        <c:noMultiLvlLbl val="0"/>
      </c:catAx>
      <c:valAx>
        <c:axId val="949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67771"/>
        <c:axId val="30172010"/>
      </c:barChart>
      <c:catAx>
        <c:axId val="368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010"/>
        <c:auto val="1"/>
        <c:lblAlgn val="ctr"/>
        <c:lblOffset val="100"/>
        <c:noMultiLvlLbl val="0"/>
      </c:catAx>
      <c:valAx>
        <c:axId val="301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81895"/>
        <c:axId val="87625366"/>
      </c:barChart>
      <c:catAx>
        <c:axId val="551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366"/>
        <c:auto val="1"/>
        <c:lblAlgn val="ctr"/>
        <c:lblOffset val="100"/>
        <c:noMultiLvlLbl val="0"/>
      </c:catAx>
      <c:valAx>
        <c:axId val="876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