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57919"/>
        <c:axId val="2794573"/>
      </c:scatterChart>
      <c:valAx>
        <c:axId val="6755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73"/>
        <c:crossesAt val="0"/>
        <c:crossBetween val="midCat"/>
      </c:valAx>
      <c:valAx>
        <c:axId val="279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99743"/>
        <c:axId val="471162"/>
      </c:scatterChart>
      <c:valAx>
        <c:axId val="9499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2"/>
        <c:crossesAt val="0"/>
        <c:crossBetween val="midCat"/>
      </c:valAx>
      <c:valAx>
        <c:axId val="47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34207"/>
        <c:axId val="72906196"/>
      </c:scatterChart>
      <c:valAx>
        <c:axId val="4233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196"/>
        <c:crossesAt val="0"/>
        <c:crossBetween val="midCat"/>
      </c:valAx>
      <c:valAx>
        <c:axId val="7290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38998"/>
        <c:axId val="16590448"/>
      </c:scatterChart>
      <c:valAx>
        <c:axId val="5813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448"/>
        <c:crossesAt val="0"/>
        <c:crossBetween val="midCat"/>
      </c:valAx>
      <c:valAx>
        <c:axId val="1659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