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65957"/>
        <c:axId val="40224266"/>
      </c:barChart>
      <c:catAx>
        <c:axId val="9066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266"/>
        <c:auto val="1"/>
        <c:lblAlgn val="ctr"/>
        <c:lblOffset val="100"/>
        <c:noMultiLvlLbl val="0"/>
      </c:catAx>
      <c:valAx>
        <c:axId val="4022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24483"/>
        <c:axId val="38449540"/>
      </c:barChart>
      <c:catAx>
        <c:axId val="4602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540"/>
        <c:auto val="1"/>
        <c:lblAlgn val="ctr"/>
        <c:lblOffset val="100"/>
        <c:noMultiLvlLbl val="0"/>
      </c:catAx>
      <c:valAx>
        <c:axId val="3844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99136"/>
        <c:axId val="53128769"/>
      </c:barChart>
      <c:catAx>
        <c:axId val="4179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769"/>
        <c:auto val="1"/>
        <c:lblAlgn val="ctr"/>
        <c:lblOffset val="100"/>
        <c:noMultiLvlLbl val="0"/>
      </c:catAx>
      <c:valAx>
        <c:axId val="5312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81209"/>
        <c:axId val="77485325"/>
      </c:barChart>
      <c:catAx>
        <c:axId val="5748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325"/>
        <c:auto val="1"/>
        <c:lblAlgn val="ctr"/>
        <c:lblOffset val="100"/>
        <c:noMultiLvlLbl val="0"/>
      </c:catAx>
      <c:valAx>
        <c:axId val="7748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72465"/>
        <c:axId val="61257865"/>
      </c:barChart>
      <c:catAx>
        <c:axId val="2517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865"/>
        <c:auto val="1"/>
        <c:lblAlgn val="ctr"/>
        <c:lblOffset val="100"/>
        <c:noMultiLvlLbl val="0"/>
      </c:catAx>
      <c:valAx>
        <c:axId val="6125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93132"/>
        <c:axId val="76009366"/>
      </c:barChart>
      <c:catAx>
        <c:axId val="4769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366"/>
        <c:auto val="1"/>
        <c:lblAlgn val="ctr"/>
        <c:lblOffset val="100"/>
        <c:noMultiLvlLbl val="0"/>
      </c:catAx>
      <c:valAx>
        <c:axId val="7600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38852"/>
        <c:axId val="31994952"/>
      </c:barChart>
      <c:catAx>
        <c:axId val="7193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952"/>
        <c:auto val="1"/>
        <c:lblAlgn val="ctr"/>
        <c:lblOffset val="100"/>
        <c:noMultiLvlLbl val="0"/>
      </c:catAx>
      <c:valAx>
        <c:axId val="3199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7013"/>
        <c:axId val="16183187"/>
      </c:barChart>
      <c:catAx>
        <c:axId val="436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187"/>
        <c:auto val="1"/>
        <c:lblAlgn val="ctr"/>
        <c:lblOffset val="100"/>
        <c:noMultiLvlLbl val="0"/>
      </c:catAx>
      <c:valAx>
        <c:axId val="1618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62129"/>
        <c:axId val="42431213"/>
      </c:barChart>
      <c:catAx>
        <c:axId val="2076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213"/>
        <c:auto val="1"/>
        <c:lblAlgn val="ctr"/>
        <c:lblOffset val="100"/>
        <c:noMultiLvlLbl val="0"/>
      </c:catAx>
      <c:valAx>
        <c:axId val="4243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96936"/>
        <c:axId val="25134993"/>
      </c:barChart>
      <c:catAx>
        <c:axId val="5339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993"/>
        <c:auto val="1"/>
        <c:lblAlgn val="ctr"/>
        <c:lblOffset val="100"/>
        <c:noMultiLvlLbl val="0"/>
      </c:catAx>
      <c:valAx>
        <c:axId val="2513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48147"/>
        <c:axId val="87562890"/>
      </c:barChart>
      <c:catAx>
        <c:axId val="1434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890"/>
        <c:auto val="1"/>
        <c:lblAlgn val="ctr"/>
        <c:lblOffset val="100"/>
        <c:noMultiLvlLbl val="0"/>
      </c:catAx>
      <c:valAx>
        <c:axId val="8756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08037"/>
        <c:axId val="22866995"/>
      </c:barChart>
      <c:catAx>
        <c:axId val="2530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995"/>
        <c:auto val="1"/>
        <c:lblAlgn val="ctr"/>
        <c:lblOffset val="100"/>
        <c:noMultiLvlLbl val="0"/>
      </c:catAx>
      <c:valAx>
        <c:axId val="2286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18782"/>
        <c:axId val="64323811"/>
      </c:barChart>
      <c:catAx>
        <c:axId val="1591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811"/>
        <c:auto val="1"/>
        <c:lblAlgn val="ctr"/>
        <c:lblOffset val="100"/>
        <c:noMultiLvlLbl val="0"/>
      </c:catAx>
      <c:valAx>
        <c:axId val="6432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47785"/>
        <c:axId val="32297163"/>
      </c:barChart>
      <c:catAx>
        <c:axId val="1424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163"/>
        <c:auto val="1"/>
        <c:lblAlgn val="ctr"/>
        <c:lblOffset val="100"/>
        <c:noMultiLvlLbl val="0"/>
      </c:catAx>
      <c:valAx>
        <c:axId val="3229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27132"/>
        <c:axId val="18866947"/>
      </c:barChart>
      <c:catAx>
        <c:axId val="2362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947"/>
        <c:auto val="1"/>
        <c:lblAlgn val="ctr"/>
        <c:lblOffset val="100"/>
        <c:noMultiLvlLbl val="0"/>
      </c:catAx>
      <c:valAx>
        <c:axId val="1886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34636"/>
        <c:axId val="82836734"/>
      </c:barChart>
      <c:catAx>
        <c:axId val="4843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734"/>
        <c:auto val="1"/>
        <c:lblAlgn val="ctr"/>
        <c:lblOffset val="100"/>
        <c:noMultiLvlLbl val="0"/>
      </c:catAx>
      <c:valAx>
        <c:axId val="8283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95296"/>
        <c:axId val="79816186"/>
      </c:barChart>
      <c:catAx>
        <c:axId val="1219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186"/>
        <c:auto val="1"/>
        <c:lblAlgn val="ctr"/>
        <c:lblOffset val="100"/>
        <c:noMultiLvlLbl val="0"/>
      </c:catAx>
      <c:valAx>
        <c:axId val="7981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11312"/>
        <c:axId val="28992200"/>
      </c:barChart>
      <c:catAx>
        <c:axId val="4131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200"/>
        <c:auto val="1"/>
        <c:lblAlgn val="ctr"/>
        <c:lblOffset val="100"/>
        <c:noMultiLvlLbl val="0"/>
      </c:catAx>
      <c:valAx>
        <c:axId val="2899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