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26169"/>
        <c:axId val="21303482"/>
      </c:scatterChart>
      <c:valAx>
        <c:axId val="65826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482"/>
        <c:crossesAt val="0"/>
        <c:crossBetween val="midCat"/>
      </c:valAx>
      <c:valAx>
        <c:axId val="21303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80284"/>
        <c:axId val="88661460"/>
      </c:scatterChart>
      <c:valAx>
        <c:axId val="10480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460"/>
        <c:crossesAt val="0"/>
        <c:crossBetween val="midCat"/>
      </c:valAx>
      <c:valAx>
        <c:axId val="88661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58514"/>
        <c:axId val="94316357"/>
      </c:scatterChart>
      <c:valAx>
        <c:axId val="29158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357"/>
        <c:crossesAt val="0"/>
        <c:crossBetween val="midCat"/>
      </c:valAx>
      <c:valAx>
        <c:axId val="94316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93673"/>
        <c:axId val="27893027"/>
      </c:scatterChart>
      <c:valAx>
        <c:axId val="17293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027"/>
        <c:crossesAt val="0"/>
        <c:crossBetween val="midCat"/>
      </c:valAx>
      <c:valAx>
        <c:axId val="27893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