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248273"/>
        <c:axId val="77412433"/>
      </c:scatterChart>
      <c:valAx>
        <c:axId val="78248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2433"/>
        <c:crossesAt val="0"/>
        <c:crossBetween val="midCat"/>
      </c:valAx>
      <c:valAx>
        <c:axId val="77412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8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122245"/>
        <c:axId val="64466342"/>
      </c:scatterChart>
      <c:valAx>
        <c:axId val="35122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6342"/>
        <c:crossesAt val="0"/>
        <c:crossBetween val="midCat"/>
      </c:valAx>
      <c:valAx>
        <c:axId val="64466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2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420739"/>
        <c:axId val="15453138"/>
      </c:scatterChart>
      <c:valAx>
        <c:axId val="99420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3138"/>
        <c:crossesAt val="0"/>
        <c:crossBetween val="midCat"/>
      </c:valAx>
      <c:valAx>
        <c:axId val="15453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0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177128"/>
        <c:axId val="77834208"/>
      </c:scatterChart>
      <c:valAx>
        <c:axId val="10177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4208"/>
        <c:crossesAt val="0"/>
        <c:crossBetween val="midCat"/>
      </c:valAx>
      <c:valAx>
        <c:axId val="77834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7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