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44008"/>
        <c:axId val="27518068"/>
      </c:barChart>
      <c:catAx>
        <c:axId val="703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68"/>
        <c:auto val="1"/>
        <c:lblAlgn val="ctr"/>
        <c:lblOffset val="100"/>
        <c:noMultiLvlLbl val="0"/>
      </c:catAx>
      <c:valAx>
        <c:axId val="275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2016"/>
        <c:axId val="71362566"/>
      </c:barChart>
      <c:catAx>
        <c:axId val="632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566"/>
        <c:auto val="1"/>
        <c:lblAlgn val="ctr"/>
        <c:lblOffset val="100"/>
        <c:noMultiLvlLbl val="0"/>
      </c:catAx>
      <c:valAx>
        <c:axId val="713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7184"/>
        <c:axId val="6750403"/>
      </c:barChart>
      <c:catAx>
        <c:axId val="840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03"/>
        <c:auto val="1"/>
        <c:lblAlgn val="ctr"/>
        <c:lblOffset val="100"/>
        <c:noMultiLvlLbl val="0"/>
      </c:catAx>
      <c:valAx>
        <c:axId val="67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5931"/>
        <c:axId val="97686550"/>
      </c:barChart>
      <c:catAx>
        <c:axId val="625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550"/>
        <c:auto val="1"/>
        <c:lblAlgn val="ctr"/>
        <c:lblOffset val="100"/>
        <c:noMultiLvlLbl val="0"/>
      </c:catAx>
      <c:valAx>
        <c:axId val="976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7080"/>
        <c:axId val="76260363"/>
      </c:barChart>
      <c:catAx>
        <c:axId val="782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63"/>
        <c:auto val="1"/>
        <c:lblAlgn val="ctr"/>
        <c:lblOffset val="100"/>
        <c:noMultiLvlLbl val="0"/>
      </c:catAx>
      <c:valAx>
        <c:axId val="762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70449"/>
        <c:axId val="73526345"/>
      </c:barChart>
      <c:catAx>
        <c:axId val="6377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45"/>
        <c:auto val="1"/>
        <c:lblAlgn val="ctr"/>
        <c:lblOffset val="100"/>
        <c:noMultiLvlLbl val="0"/>
      </c:catAx>
      <c:valAx>
        <c:axId val="735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2134"/>
        <c:axId val="44762114"/>
      </c:barChart>
      <c:catAx>
        <c:axId val="270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114"/>
        <c:auto val="1"/>
        <c:lblAlgn val="ctr"/>
        <c:lblOffset val="100"/>
        <c:noMultiLvlLbl val="0"/>
      </c:catAx>
      <c:valAx>
        <c:axId val="447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065"/>
        <c:axId val="42026769"/>
      </c:barChart>
      <c:catAx>
        <c:axId val="46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769"/>
        <c:auto val="1"/>
        <c:lblAlgn val="ctr"/>
        <c:lblOffset val="100"/>
        <c:noMultiLvlLbl val="0"/>
      </c:catAx>
      <c:valAx>
        <c:axId val="420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0670"/>
        <c:axId val="40142647"/>
      </c:barChart>
      <c:catAx>
        <c:axId val="56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647"/>
        <c:auto val="1"/>
        <c:lblAlgn val="ctr"/>
        <c:lblOffset val="100"/>
        <c:noMultiLvlLbl val="0"/>
      </c:catAx>
      <c:valAx>
        <c:axId val="401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20292"/>
        <c:axId val="98876713"/>
      </c:barChart>
      <c:catAx>
        <c:axId val="114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713"/>
        <c:auto val="1"/>
        <c:lblAlgn val="ctr"/>
        <c:lblOffset val="100"/>
        <c:noMultiLvlLbl val="0"/>
      </c:catAx>
      <c:valAx>
        <c:axId val="988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3813"/>
        <c:axId val="28763350"/>
      </c:barChart>
      <c:catAx>
        <c:axId val="501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50"/>
        <c:auto val="1"/>
        <c:lblAlgn val="ctr"/>
        <c:lblOffset val="100"/>
        <c:noMultiLvlLbl val="0"/>
      </c:catAx>
      <c:valAx>
        <c:axId val="287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9770"/>
        <c:axId val="21990213"/>
      </c:barChart>
      <c:catAx>
        <c:axId val="452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13"/>
        <c:auto val="1"/>
        <c:lblAlgn val="ctr"/>
        <c:lblOffset val="100"/>
        <c:noMultiLvlLbl val="0"/>
      </c:catAx>
      <c:valAx>
        <c:axId val="219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4146"/>
        <c:axId val="53019212"/>
      </c:barChart>
      <c:catAx>
        <c:axId val="370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12"/>
        <c:auto val="1"/>
        <c:lblAlgn val="ctr"/>
        <c:lblOffset val="100"/>
        <c:noMultiLvlLbl val="0"/>
      </c:catAx>
      <c:valAx>
        <c:axId val="530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9704"/>
        <c:axId val="24676124"/>
      </c:barChart>
      <c:catAx>
        <c:axId val="861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24"/>
        <c:auto val="1"/>
        <c:lblAlgn val="ctr"/>
        <c:lblOffset val="100"/>
        <c:noMultiLvlLbl val="0"/>
      </c:catAx>
      <c:valAx>
        <c:axId val="246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0609"/>
        <c:axId val="41076812"/>
      </c:barChart>
      <c:catAx>
        <c:axId val="208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12"/>
        <c:auto val="1"/>
        <c:lblAlgn val="ctr"/>
        <c:lblOffset val="100"/>
        <c:noMultiLvlLbl val="0"/>
      </c:catAx>
      <c:valAx>
        <c:axId val="410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4155"/>
        <c:axId val="83938630"/>
      </c:barChart>
      <c:catAx>
        <c:axId val="563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630"/>
        <c:auto val="1"/>
        <c:lblAlgn val="ctr"/>
        <c:lblOffset val="100"/>
        <c:noMultiLvlLbl val="0"/>
      </c:catAx>
      <c:valAx>
        <c:axId val="839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0827"/>
        <c:axId val="66624704"/>
      </c:barChart>
      <c:catAx>
        <c:axId val="405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704"/>
        <c:auto val="1"/>
        <c:lblAlgn val="ctr"/>
        <c:lblOffset val="100"/>
        <c:noMultiLvlLbl val="0"/>
      </c:catAx>
      <c:valAx>
        <c:axId val="666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8346"/>
        <c:axId val="75687761"/>
      </c:barChart>
      <c:catAx>
        <c:axId val="622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761"/>
        <c:auto val="1"/>
        <c:lblAlgn val="ctr"/>
        <c:lblOffset val="100"/>
        <c:noMultiLvlLbl val="0"/>
      </c:catAx>
      <c:valAx>
        <c:axId val="756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