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40331"/>
        <c:axId val="55773169"/>
      </c:scatterChart>
      <c:valAx>
        <c:axId val="71040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169"/>
        <c:crossesAt val="0"/>
        <c:crossBetween val="midCat"/>
      </c:valAx>
      <c:valAx>
        <c:axId val="5577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96717"/>
        <c:axId val="79707713"/>
      </c:scatterChart>
      <c:valAx>
        <c:axId val="8379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713"/>
        <c:crossesAt val="0"/>
        <c:crossBetween val="midCat"/>
      </c:valAx>
      <c:valAx>
        <c:axId val="7970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89403"/>
        <c:axId val="61295383"/>
      </c:scatterChart>
      <c:valAx>
        <c:axId val="41589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383"/>
        <c:crossesAt val="0"/>
        <c:crossBetween val="midCat"/>
      </c:valAx>
      <c:valAx>
        <c:axId val="6129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737"/>
        <c:axId val="66700924"/>
      </c:scatterChart>
      <c:valAx>
        <c:axId val="43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924"/>
        <c:crossesAt val="0"/>
        <c:crossBetween val="midCat"/>
      </c:valAx>
      <c:valAx>
        <c:axId val="6670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