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54175"/>
        <c:axId val="41430254"/>
      </c:barChart>
      <c:catAx>
        <c:axId val="614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254"/>
        <c:auto val="1"/>
        <c:lblAlgn val="ctr"/>
        <c:lblOffset val="100"/>
        <c:noMultiLvlLbl val="0"/>
      </c:catAx>
      <c:valAx>
        <c:axId val="414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4244"/>
        <c:axId val="38903788"/>
      </c:barChart>
      <c:catAx>
        <c:axId val="734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88"/>
        <c:auto val="1"/>
        <c:lblAlgn val="ctr"/>
        <c:lblOffset val="100"/>
        <c:noMultiLvlLbl val="0"/>
      </c:catAx>
      <c:valAx>
        <c:axId val="389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61866"/>
        <c:axId val="38442593"/>
      </c:barChart>
      <c:catAx>
        <c:axId val="1796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593"/>
        <c:auto val="1"/>
        <c:lblAlgn val="ctr"/>
        <c:lblOffset val="100"/>
        <c:noMultiLvlLbl val="0"/>
      </c:catAx>
      <c:valAx>
        <c:axId val="384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9306"/>
        <c:axId val="53719644"/>
      </c:barChart>
      <c:catAx>
        <c:axId val="106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644"/>
        <c:auto val="1"/>
        <c:lblAlgn val="ctr"/>
        <c:lblOffset val="100"/>
        <c:noMultiLvlLbl val="0"/>
      </c:catAx>
      <c:valAx>
        <c:axId val="537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1399"/>
        <c:axId val="350231"/>
      </c:barChart>
      <c:catAx>
        <c:axId val="28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1"/>
        <c:auto val="1"/>
        <c:lblAlgn val="ctr"/>
        <c:lblOffset val="100"/>
        <c:noMultiLvlLbl val="0"/>
      </c:catAx>
      <c:valAx>
        <c:axId val="3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89007"/>
        <c:axId val="730578"/>
      </c:barChart>
      <c:catAx>
        <c:axId val="587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8"/>
        <c:auto val="1"/>
        <c:lblAlgn val="ctr"/>
        <c:lblOffset val="100"/>
        <c:noMultiLvlLbl val="0"/>
      </c:catAx>
      <c:valAx>
        <c:axId val="7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486"/>
        <c:axId val="52526793"/>
      </c:barChart>
      <c:catAx>
        <c:axId val="97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93"/>
        <c:auto val="1"/>
        <c:lblAlgn val="ctr"/>
        <c:lblOffset val="100"/>
        <c:noMultiLvlLbl val="0"/>
      </c:catAx>
      <c:valAx>
        <c:axId val="525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8384"/>
        <c:axId val="49113600"/>
      </c:barChart>
      <c:catAx>
        <c:axId val="730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600"/>
        <c:auto val="1"/>
        <c:lblAlgn val="ctr"/>
        <c:lblOffset val="100"/>
        <c:noMultiLvlLbl val="0"/>
      </c:catAx>
      <c:valAx>
        <c:axId val="491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93949"/>
        <c:axId val="4996997"/>
      </c:barChart>
      <c:catAx>
        <c:axId val="221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7"/>
        <c:auto val="1"/>
        <c:lblAlgn val="ctr"/>
        <c:lblOffset val="100"/>
        <c:noMultiLvlLbl val="0"/>
      </c:catAx>
      <c:valAx>
        <c:axId val="49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2150"/>
        <c:axId val="21251122"/>
      </c:barChart>
      <c:catAx>
        <c:axId val="811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22"/>
        <c:auto val="1"/>
        <c:lblAlgn val="ctr"/>
        <c:lblOffset val="100"/>
        <c:noMultiLvlLbl val="0"/>
      </c:catAx>
      <c:valAx>
        <c:axId val="212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07630"/>
        <c:axId val="85212896"/>
      </c:barChart>
      <c:catAx>
        <c:axId val="956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96"/>
        <c:auto val="1"/>
        <c:lblAlgn val="ctr"/>
        <c:lblOffset val="100"/>
        <c:noMultiLvlLbl val="0"/>
      </c:catAx>
      <c:valAx>
        <c:axId val="852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1730"/>
        <c:axId val="38750255"/>
      </c:barChart>
      <c:catAx>
        <c:axId val="975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55"/>
        <c:auto val="1"/>
        <c:lblAlgn val="ctr"/>
        <c:lblOffset val="100"/>
        <c:noMultiLvlLbl val="0"/>
      </c:catAx>
      <c:valAx>
        <c:axId val="387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96649"/>
        <c:axId val="92118901"/>
      </c:barChart>
      <c:catAx>
        <c:axId val="897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01"/>
        <c:auto val="1"/>
        <c:lblAlgn val="ctr"/>
        <c:lblOffset val="100"/>
        <c:noMultiLvlLbl val="0"/>
      </c:catAx>
      <c:valAx>
        <c:axId val="921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80084"/>
        <c:axId val="29706066"/>
      </c:barChart>
      <c:catAx>
        <c:axId val="426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066"/>
        <c:auto val="1"/>
        <c:lblAlgn val="ctr"/>
        <c:lblOffset val="100"/>
        <c:noMultiLvlLbl val="0"/>
      </c:catAx>
      <c:valAx>
        <c:axId val="297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2396"/>
        <c:axId val="38724388"/>
      </c:barChart>
      <c:catAx>
        <c:axId val="710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388"/>
        <c:auto val="1"/>
        <c:lblAlgn val="ctr"/>
        <c:lblOffset val="100"/>
        <c:noMultiLvlLbl val="0"/>
      </c:catAx>
      <c:valAx>
        <c:axId val="387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3100"/>
        <c:axId val="95755129"/>
      </c:barChart>
      <c:catAx>
        <c:axId val="299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129"/>
        <c:auto val="1"/>
        <c:lblAlgn val="ctr"/>
        <c:lblOffset val="100"/>
        <c:noMultiLvlLbl val="0"/>
      </c:catAx>
      <c:valAx>
        <c:axId val="957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2753"/>
        <c:axId val="30660113"/>
      </c:barChart>
      <c:catAx>
        <c:axId val="920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113"/>
        <c:auto val="1"/>
        <c:lblAlgn val="ctr"/>
        <c:lblOffset val="100"/>
        <c:noMultiLvlLbl val="0"/>
      </c:catAx>
      <c:valAx>
        <c:axId val="306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9668"/>
        <c:axId val="80599197"/>
      </c:barChart>
      <c:catAx>
        <c:axId val="469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97"/>
        <c:auto val="1"/>
        <c:lblAlgn val="ctr"/>
        <c:lblOffset val="100"/>
        <c:noMultiLvlLbl val="0"/>
      </c:catAx>
      <c:valAx>
        <c:axId val="805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