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34340"/>
        <c:axId val="94077987"/>
      </c:scatterChart>
      <c:valAx>
        <c:axId val="382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987"/>
        <c:crossesAt val="0"/>
        <c:crossBetween val="midCat"/>
      </c:valAx>
      <c:valAx>
        <c:axId val="9407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94774"/>
        <c:axId val="54429661"/>
      </c:scatterChart>
      <c:valAx>
        <c:axId val="5769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61"/>
        <c:crossesAt val="0"/>
        <c:crossBetween val="midCat"/>
      </c:valAx>
      <c:valAx>
        <c:axId val="5442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8219"/>
        <c:axId val="29238987"/>
      </c:scatterChart>
      <c:valAx>
        <c:axId val="9699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987"/>
        <c:crossesAt val="0"/>
        <c:crossBetween val="midCat"/>
      </c:valAx>
      <c:valAx>
        <c:axId val="2923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15507"/>
        <c:axId val="96259135"/>
      </c:scatterChart>
      <c:valAx>
        <c:axId val="3881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135"/>
        <c:crossesAt val="0"/>
        <c:crossBetween val="midCat"/>
      </c:valAx>
      <c:valAx>
        <c:axId val="9625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