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51765"/>
        <c:axId val="85996215"/>
      </c:barChart>
      <c:catAx>
        <c:axId val="8295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215"/>
        <c:auto val="1"/>
        <c:lblAlgn val="ctr"/>
        <c:lblOffset val="100"/>
        <c:noMultiLvlLbl val="0"/>
      </c:catAx>
      <c:valAx>
        <c:axId val="8599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07714"/>
        <c:axId val="43020097"/>
      </c:barChart>
      <c:catAx>
        <c:axId val="6530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097"/>
        <c:auto val="1"/>
        <c:lblAlgn val="ctr"/>
        <c:lblOffset val="100"/>
        <c:noMultiLvlLbl val="0"/>
      </c:catAx>
      <c:valAx>
        <c:axId val="4302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21964"/>
        <c:axId val="79147181"/>
      </c:barChart>
      <c:catAx>
        <c:axId val="9912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181"/>
        <c:auto val="1"/>
        <c:lblAlgn val="ctr"/>
        <c:lblOffset val="100"/>
        <c:noMultiLvlLbl val="0"/>
      </c:catAx>
      <c:valAx>
        <c:axId val="7914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18668"/>
        <c:axId val="55472059"/>
      </c:barChart>
      <c:catAx>
        <c:axId val="5601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059"/>
        <c:auto val="1"/>
        <c:lblAlgn val="ctr"/>
        <c:lblOffset val="100"/>
        <c:noMultiLvlLbl val="0"/>
      </c:catAx>
      <c:valAx>
        <c:axId val="5547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15162"/>
        <c:axId val="6647028"/>
      </c:barChart>
      <c:catAx>
        <c:axId val="9281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28"/>
        <c:auto val="1"/>
        <c:lblAlgn val="ctr"/>
        <c:lblOffset val="100"/>
        <c:noMultiLvlLbl val="0"/>
      </c:catAx>
      <c:valAx>
        <c:axId val="664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09791"/>
        <c:axId val="88792102"/>
      </c:barChart>
      <c:catAx>
        <c:axId val="3710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102"/>
        <c:auto val="1"/>
        <c:lblAlgn val="ctr"/>
        <c:lblOffset val="100"/>
        <c:noMultiLvlLbl val="0"/>
      </c:catAx>
      <c:valAx>
        <c:axId val="8879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50277"/>
        <c:axId val="9763265"/>
      </c:barChart>
      <c:catAx>
        <c:axId val="9295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65"/>
        <c:auto val="1"/>
        <c:lblAlgn val="ctr"/>
        <c:lblOffset val="100"/>
        <c:noMultiLvlLbl val="0"/>
      </c:catAx>
      <c:valAx>
        <c:axId val="976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34982"/>
        <c:axId val="49535917"/>
      </c:barChart>
      <c:catAx>
        <c:axId val="2603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917"/>
        <c:auto val="1"/>
        <c:lblAlgn val="ctr"/>
        <c:lblOffset val="100"/>
        <c:noMultiLvlLbl val="0"/>
      </c:catAx>
      <c:valAx>
        <c:axId val="4953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32688"/>
        <c:axId val="36454952"/>
      </c:barChart>
      <c:catAx>
        <c:axId val="9393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952"/>
        <c:auto val="1"/>
        <c:lblAlgn val="ctr"/>
        <c:lblOffset val="100"/>
        <c:noMultiLvlLbl val="0"/>
      </c:catAx>
      <c:valAx>
        <c:axId val="3645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73039"/>
        <c:axId val="80792258"/>
      </c:barChart>
      <c:catAx>
        <c:axId val="5757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258"/>
        <c:auto val="1"/>
        <c:lblAlgn val="ctr"/>
        <c:lblOffset val="100"/>
        <c:noMultiLvlLbl val="0"/>
      </c:catAx>
      <c:valAx>
        <c:axId val="8079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42001"/>
        <c:axId val="15588757"/>
      </c:barChart>
      <c:catAx>
        <c:axId val="9314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757"/>
        <c:auto val="1"/>
        <c:lblAlgn val="ctr"/>
        <c:lblOffset val="100"/>
        <c:noMultiLvlLbl val="0"/>
      </c:catAx>
      <c:valAx>
        <c:axId val="1558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32143"/>
        <c:axId val="32739904"/>
      </c:barChart>
      <c:catAx>
        <c:axId val="4193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904"/>
        <c:auto val="1"/>
        <c:lblAlgn val="ctr"/>
        <c:lblOffset val="100"/>
        <c:noMultiLvlLbl val="0"/>
      </c:catAx>
      <c:valAx>
        <c:axId val="3273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43117"/>
        <c:axId val="45677433"/>
      </c:barChart>
      <c:catAx>
        <c:axId val="6714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433"/>
        <c:auto val="1"/>
        <c:lblAlgn val="ctr"/>
        <c:lblOffset val="100"/>
        <c:noMultiLvlLbl val="0"/>
      </c:catAx>
      <c:valAx>
        <c:axId val="4567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73243"/>
        <c:axId val="27170225"/>
      </c:barChart>
      <c:catAx>
        <c:axId val="2337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225"/>
        <c:auto val="1"/>
        <c:lblAlgn val="ctr"/>
        <c:lblOffset val="100"/>
        <c:noMultiLvlLbl val="0"/>
      </c:catAx>
      <c:valAx>
        <c:axId val="2717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4990"/>
        <c:axId val="68839094"/>
      </c:barChart>
      <c:catAx>
        <c:axId val="666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094"/>
        <c:auto val="1"/>
        <c:lblAlgn val="ctr"/>
        <c:lblOffset val="100"/>
        <c:noMultiLvlLbl val="0"/>
      </c:catAx>
      <c:valAx>
        <c:axId val="6883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23006"/>
        <c:axId val="69101023"/>
      </c:barChart>
      <c:catAx>
        <c:axId val="4532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023"/>
        <c:auto val="1"/>
        <c:lblAlgn val="ctr"/>
        <c:lblOffset val="100"/>
        <c:noMultiLvlLbl val="0"/>
      </c:catAx>
      <c:valAx>
        <c:axId val="6910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79348"/>
        <c:axId val="34811939"/>
      </c:barChart>
      <c:catAx>
        <c:axId val="1217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939"/>
        <c:auto val="1"/>
        <c:lblAlgn val="ctr"/>
        <c:lblOffset val="100"/>
        <c:noMultiLvlLbl val="0"/>
      </c:catAx>
      <c:valAx>
        <c:axId val="3481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23109"/>
        <c:axId val="773455"/>
      </c:barChart>
      <c:catAx>
        <c:axId val="1482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5"/>
        <c:auto val="1"/>
        <c:lblAlgn val="ctr"/>
        <c:lblOffset val="100"/>
        <c:noMultiLvlLbl val="0"/>
      </c:catAx>
      <c:valAx>
        <c:axId val="77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