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94725"/>
        <c:axId val="84964184"/>
      </c:barChart>
      <c:catAx>
        <c:axId val="871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184"/>
        <c:auto val="1"/>
        <c:lblAlgn val="ctr"/>
        <c:lblOffset val="100"/>
        <c:noMultiLvlLbl val="0"/>
      </c:catAx>
      <c:valAx>
        <c:axId val="849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70655"/>
        <c:axId val="10185918"/>
      </c:barChart>
      <c:catAx>
        <c:axId val="354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918"/>
        <c:auto val="1"/>
        <c:lblAlgn val="ctr"/>
        <c:lblOffset val="100"/>
        <c:noMultiLvlLbl val="0"/>
      </c:catAx>
      <c:valAx>
        <c:axId val="101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9245"/>
        <c:axId val="88941470"/>
      </c:barChart>
      <c:catAx>
        <c:axId val="129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470"/>
        <c:auto val="1"/>
        <c:lblAlgn val="ctr"/>
        <c:lblOffset val="100"/>
        <c:noMultiLvlLbl val="0"/>
      </c:catAx>
      <c:valAx>
        <c:axId val="889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3710"/>
        <c:axId val="94093508"/>
      </c:barChart>
      <c:catAx>
        <c:axId val="452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08"/>
        <c:auto val="1"/>
        <c:lblAlgn val="ctr"/>
        <c:lblOffset val="100"/>
        <c:noMultiLvlLbl val="0"/>
      </c:catAx>
      <c:valAx>
        <c:axId val="940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87001"/>
        <c:axId val="1686744"/>
      </c:barChart>
      <c:catAx>
        <c:axId val="720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4"/>
        <c:auto val="1"/>
        <c:lblAlgn val="ctr"/>
        <c:lblOffset val="100"/>
        <c:noMultiLvlLbl val="0"/>
      </c:catAx>
      <c:valAx>
        <c:axId val="16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1879"/>
        <c:axId val="13293528"/>
      </c:barChart>
      <c:catAx>
        <c:axId val="861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28"/>
        <c:auto val="1"/>
        <c:lblAlgn val="ctr"/>
        <c:lblOffset val="100"/>
        <c:noMultiLvlLbl val="0"/>
      </c:catAx>
      <c:valAx>
        <c:axId val="132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0716"/>
        <c:axId val="44415601"/>
      </c:barChart>
      <c:catAx>
        <c:axId val="632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01"/>
        <c:auto val="1"/>
        <c:lblAlgn val="ctr"/>
        <c:lblOffset val="100"/>
        <c:noMultiLvlLbl val="0"/>
      </c:catAx>
      <c:valAx>
        <c:axId val="444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3164"/>
        <c:axId val="17150565"/>
      </c:barChart>
      <c:catAx>
        <c:axId val="1839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65"/>
        <c:auto val="1"/>
        <c:lblAlgn val="ctr"/>
        <c:lblOffset val="100"/>
        <c:noMultiLvlLbl val="0"/>
      </c:catAx>
      <c:valAx>
        <c:axId val="171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4172"/>
        <c:axId val="85329025"/>
      </c:barChart>
      <c:catAx>
        <c:axId val="712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25"/>
        <c:auto val="1"/>
        <c:lblAlgn val="ctr"/>
        <c:lblOffset val="100"/>
        <c:noMultiLvlLbl val="0"/>
      </c:catAx>
      <c:valAx>
        <c:axId val="853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9816"/>
        <c:axId val="58925046"/>
      </c:barChart>
      <c:catAx>
        <c:axId val="360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046"/>
        <c:auto val="1"/>
        <c:lblAlgn val="ctr"/>
        <c:lblOffset val="100"/>
        <c:noMultiLvlLbl val="0"/>
      </c:catAx>
      <c:valAx>
        <c:axId val="589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6163"/>
        <c:axId val="14321764"/>
      </c:barChart>
      <c:catAx>
        <c:axId val="862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64"/>
        <c:auto val="1"/>
        <c:lblAlgn val="ctr"/>
        <c:lblOffset val="100"/>
        <c:noMultiLvlLbl val="0"/>
      </c:catAx>
      <c:valAx>
        <c:axId val="143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8817"/>
        <c:axId val="63016"/>
      </c:barChart>
      <c:catAx>
        <c:axId val="873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"/>
        <c:auto val="1"/>
        <c:lblAlgn val="ctr"/>
        <c:lblOffset val="100"/>
        <c:noMultiLvlLbl val="0"/>
      </c:catAx>
      <c:valAx>
        <c:axId val="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8659"/>
        <c:axId val="91721884"/>
      </c:barChart>
      <c:catAx>
        <c:axId val="787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884"/>
        <c:auto val="1"/>
        <c:lblAlgn val="ctr"/>
        <c:lblOffset val="100"/>
        <c:noMultiLvlLbl val="0"/>
      </c:catAx>
      <c:valAx>
        <c:axId val="917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4955"/>
        <c:axId val="26763186"/>
      </c:barChart>
      <c:catAx>
        <c:axId val="117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86"/>
        <c:auto val="1"/>
        <c:lblAlgn val="ctr"/>
        <c:lblOffset val="100"/>
        <c:noMultiLvlLbl val="0"/>
      </c:catAx>
      <c:valAx>
        <c:axId val="267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83012"/>
        <c:axId val="61833882"/>
      </c:barChart>
      <c:catAx>
        <c:axId val="300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82"/>
        <c:auto val="1"/>
        <c:lblAlgn val="ctr"/>
        <c:lblOffset val="100"/>
        <c:noMultiLvlLbl val="0"/>
      </c:catAx>
      <c:valAx>
        <c:axId val="618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7148"/>
        <c:axId val="88711228"/>
      </c:barChart>
      <c:catAx>
        <c:axId val="825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28"/>
        <c:auto val="1"/>
        <c:lblAlgn val="ctr"/>
        <c:lblOffset val="100"/>
        <c:noMultiLvlLbl val="0"/>
      </c:catAx>
      <c:valAx>
        <c:axId val="887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48787"/>
        <c:axId val="64770683"/>
      </c:barChart>
      <c:catAx>
        <c:axId val="842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83"/>
        <c:auto val="1"/>
        <c:lblAlgn val="ctr"/>
        <c:lblOffset val="100"/>
        <c:noMultiLvlLbl val="0"/>
      </c:catAx>
      <c:valAx>
        <c:axId val="647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7425"/>
        <c:axId val="46044704"/>
      </c:barChart>
      <c:catAx>
        <c:axId val="411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04"/>
        <c:auto val="1"/>
        <c:lblAlgn val="ctr"/>
        <c:lblOffset val="100"/>
        <c:noMultiLvlLbl val="0"/>
      </c:catAx>
      <c:valAx>
        <c:axId val="460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