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20463"/>
        <c:axId val="24198794"/>
      </c:scatterChart>
      <c:valAx>
        <c:axId val="4672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794"/>
        <c:crossesAt val="0"/>
        <c:crossBetween val="midCat"/>
      </c:valAx>
      <c:valAx>
        <c:axId val="2419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6911"/>
        <c:axId val="1244607"/>
      </c:scatterChart>
      <c:valAx>
        <c:axId val="7052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07"/>
        <c:crossesAt val="0"/>
        <c:crossBetween val="midCat"/>
      </c:valAx>
      <c:valAx>
        <c:axId val="124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26062"/>
        <c:axId val="74524222"/>
      </c:scatterChart>
      <c:valAx>
        <c:axId val="3562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222"/>
        <c:crossesAt val="0"/>
        <c:crossBetween val="midCat"/>
      </c:valAx>
      <c:valAx>
        <c:axId val="7452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93711"/>
        <c:axId val="29367678"/>
      </c:scatterChart>
      <c:valAx>
        <c:axId val="2819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678"/>
        <c:crossesAt val="0"/>
        <c:crossBetween val="midCat"/>
      </c:valAx>
      <c:valAx>
        <c:axId val="2936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