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75241"/>
        <c:axId val="14726356"/>
      </c:barChart>
      <c:catAx>
        <c:axId val="7407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356"/>
        <c:auto val="1"/>
        <c:lblAlgn val="ctr"/>
        <c:lblOffset val="100"/>
        <c:noMultiLvlLbl val="0"/>
      </c:catAx>
      <c:valAx>
        <c:axId val="1472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72586"/>
        <c:axId val="87373723"/>
      </c:barChart>
      <c:catAx>
        <c:axId val="8157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723"/>
        <c:auto val="1"/>
        <c:lblAlgn val="ctr"/>
        <c:lblOffset val="100"/>
        <c:noMultiLvlLbl val="0"/>
      </c:catAx>
      <c:valAx>
        <c:axId val="8737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66982"/>
        <c:axId val="78884459"/>
      </c:barChart>
      <c:catAx>
        <c:axId val="8766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459"/>
        <c:auto val="1"/>
        <c:lblAlgn val="ctr"/>
        <c:lblOffset val="100"/>
        <c:noMultiLvlLbl val="0"/>
      </c:catAx>
      <c:valAx>
        <c:axId val="7888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96041"/>
        <c:axId val="22779912"/>
      </c:barChart>
      <c:catAx>
        <c:axId val="6629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912"/>
        <c:auto val="1"/>
        <c:lblAlgn val="ctr"/>
        <c:lblOffset val="100"/>
        <c:noMultiLvlLbl val="0"/>
      </c:catAx>
      <c:valAx>
        <c:axId val="2277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41630"/>
        <c:axId val="87217712"/>
      </c:barChart>
      <c:catAx>
        <c:axId val="4944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712"/>
        <c:auto val="1"/>
        <c:lblAlgn val="ctr"/>
        <c:lblOffset val="100"/>
        <c:noMultiLvlLbl val="0"/>
      </c:catAx>
      <c:valAx>
        <c:axId val="8721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16678"/>
        <c:axId val="82417170"/>
      </c:barChart>
      <c:catAx>
        <c:axId val="9241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170"/>
        <c:auto val="1"/>
        <c:lblAlgn val="ctr"/>
        <c:lblOffset val="100"/>
        <c:noMultiLvlLbl val="0"/>
      </c:catAx>
      <c:valAx>
        <c:axId val="8241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06081"/>
        <c:axId val="2626971"/>
      </c:barChart>
      <c:catAx>
        <c:axId val="7440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71"/>
        <c:auto val="1"/>
        <c:lblAlgn val="ctr"/>
        <c:lblOffset val="100"/>
        <c:noMultiLvlLbl val="0"/>
      </c:catAx>
      <c:valAx>
        <c:axId val="262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80144"/>
        <c:axId val="51402592"/>
      </c:barChart>
      <c:catAx>
        <c:axId val="4858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592"/>
        <c:auto val="1"/>
        <c:lblAlgn val="ctr"/>
        <c:lblOffset val="100"/>
        <c:noMultiLvlLbl val="0"/>
      </c:catAx>
      <c:valAx>
        <c:axId val="5140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10671"/>
        <c:axId val="18122712"/>
      </c:barChart>
      <c:catAx>
        <c:axId val="1931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712"/>
        <c:auto val="1"/>
        <c:lblAlgn val="ctr"/>
        <c:lblOffset val="100"/>
        <c:noMultiLvlLbl val="0"/>
      </c:catAx>
      <c:valAx>
        <c:axId val="181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02494"/>
        <c:axId val="79382777"/>
      </c:barChart>
      <c:catAx>
        <c:axId val="6870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777"/>
        <c:auto val="1"/>
        <c:lblAlgn val="ctr"/>
        <c:lblOffset val="100"/>
        <c:noMultiLvlLbl val="0"/>
      </c:catAx>
      <c:valAx>
        <c:axId val="7938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74116"/>
        <c:axId val="85177519"/>
      </c:barChart>
      <c:catAx>
        <c:axId val="9567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519"/>
        <c:auto val="1"/>
        <c:lblAlgn val="ctr"/>
        <c:lblOffset val="100"/>
        <c:noMultiLvlLbl val="0"/>
      </c:catAx>
      <c:valAx>
        <c:axId val="8517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13029"/>
        <c:axId val="52746929"/>
      </c:barChart>
      <c:catAx>
        <c:axId val="2821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929"/>
        <c:auto val="1"/>
        <c:lblAlgn val="ctr"/>
        <c:lblOffset val="100"/>
        <c:noMultiLvlLbl val="0"/>
      </c:catAx>
      <c:valAx>
        <c:axId val="5274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17107"/>
        <c:axId val="67223353"/>
      </c:barChart>
      <c:catAx>
        <c:axId val="3261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353"/>
        <c:auto val="1"/>
        <c:lblAlgn val="ctr"/>
        <c:lblOffset val="100"/>
        <c:noMultiLvlLbl val="0"/>
      </c:catAx>
      <c:valAx>
        <c:axId val="6722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60250"/>
        <c:axId val="80407741"/>
      </c:barChart>
      <c:catAx>
        <c:axId val="6256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741"/>
        <c:auto val="1"/>
        <c:lblAlgn val="ctr"/>
        <c:lblOffset val="100"/>
        <c:noMultiLvlLbl val="0"/>
      </c:catAx>
      <c:valAx>
        <c:axId val="8040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81042"/>
        <c:axId val="25763515"/>
      </c:barChart>
      <c:catAx>
        <c:axId val="3908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515"/>
        <c:auto val="1"/>
        <c:lblAlgn val="ctr"/>
        <c:lblOffset val="100"/>
        <c:noMultiLvlLbl val="0"/>
      </c:catAx>
      <c:valAx>
        <c:axId val="2576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75837"/>
        <c:axId val="40314541"/>
      </c:barChart>
      <c:catAx>
        <c:axId val="6277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541"/>
        <c:auto val="1"/>
        <c:lblAlgn val="ctr"/>
        <c:lblOffset val="100"/>
        <c:noMultiLvlLbl val="0"/>
      </c:catAx>
      <c:valAx>
        <c:axId val="4031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78442"/>
        <c:axId val="37634218"/>
      </c:barChart>
      <c:catAx>
        <c:axId val="5977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218"/>
        <c:auto val="1"/>
        <c:lblAlgn val="ctr"/>
        <c:lblOffset val="100"/>
        <c:noMultiLvlLbl val="0"/>
      </c:catAx>
      <c:valAx>
        <c:axId val="3763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96598"/>
        <c:axId val="20049868"/>
      </c:barChart>
      <c:catAx>
        <c:axId val="9849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868"/>
        <c:auto val="1"/>
        <c:lblAlgn val="ctr"/>
        <c:lblOffset val="100"/>
        <c:noMultiLvlLbl val="0"/>
      </c:catAx>
      <c:valAx>
        <c:axId val="2004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