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0143"/>
        <c:axId val="50451421"/>
      </c:scatterChart>
      <c:valAx>
        <c:axId val="6830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421"/>
        <c:crossesAt val="0"/>
        <c:crossBetween val="midCat"/>
      </c:valAx>
      <c:valAx>
        <c:axId val="5045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7816"/>
        <c:axId val="72552240"/>
      </c:scatterChart>
      <c:valAx>
        <c:axId val="4802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40"/>
        <c:crossesAt val="0"/>
        <c:crossBetween val="midCat"/>
      </c:valAx>
      <c:valAx>
        <c:axId val="7255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3102"/>
        <c:axId val="45801686"/>
      </c:scatterChart>
      <c:valAx>
        <c:axId val="2116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86"/>
        <c:crossesAt val="0"/>
        <c:crossBetween val="midCat"/>
      </c:valAx>
      <c:valAx>
        <c:axId val="4580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08822"/>
        <c:axId val="3715174"/>
      </c:scatterChart>
      <c:valAx>
        <c:axId val="3630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4"/>
        <c:crossesAt val="0"/>
        <c:crossBetween val="midCat"/>
      </c:valAx>
      <c:valAx>
        <c:axId val="371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