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69355"/>
        <c:axId val="90399693"/>
      </c:barChart>
      <c:catAx>
        <c:axId val="9606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693"/>
        <c:auto val="1"/>
        <c:lblAlgn val="ctr"/>
        <c:lblOffset val="100"/>
        <c:noMultiLvlLbl val="0"/>
      </c:catAx>
      <c:valAx>
        <c:axId val="9039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80159"/>
        <c:axId val="73694074"/>
      </c:barChart>
      <c:catAx>
        <c:axId val="6828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074"/>
        <c:auto val="1"/>
        <c:lblAlgn val="ctr"/>
        <c:lblOffset val="100"/>
        <c:noMultiLvlLbl val="0"/>
      </c:catAx>
      <c:valAx>
        <c:axId val="7369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17842"/>
        <c:axId val="27553503"/>
      </c:barChart>
      <c:catAx>
        <c:axId val="8741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503"/>
        <c:auto val="1"/>
        <c:lblAlgn val="ctr"/>
        <c:lblOffset val="100"/>
        <c:noMultiLvlLbl val="0"/>
      </c:catAx>
      <c:valAx>
        <c:axId val="2755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29021"/>
        <c:axId val="28097472"/>
      </c:barChart>
      <c:catAx>
        <c:axId val="7932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472"/>
        <c:auto val="1"/>
        <c:lblAlgn val="ctr"/>
        <c:lblOffset val="100"/>
        <c:noMultiLvlLbl val="0"/>
      </c:catAx>
      <c:valAx>
        <c:axId val="2809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72202"/>
        <c:axId val="56995938"/>
      </c:barChart>
      <c:catAx>
        <c:axId val="6037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938"/>
        <c:auto val="1"/>
        <c:lblAlgn val="ctr"/>
        <c:lblOffset val="100"/>
        <c:noMultiLvlLbl val="0"/>
      </c:catAx>
      <c:valAx>
        <c:axId val="5699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41534"/>
        <c:axId val="68935891"/>
      </c:barChart>
      <c:catAx>
        <c:axId val="4214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891"/>
        <c:auto val="1"/>
        <c:lblAlgn val="ctr"/>
        <c:lblOffset val="100"/>
        <c:noMultiLvlLbl val="0"/>
      </c:catAx>
      <c:valAx>
        <c:axId val="6893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60631"/>
        <c:axId val="78296132"/>
      </c:barChart>
      <c:catAx>
        <c:axId val="8716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132"/>
        <c:auto val="1"/>
        <c:lblAlgn val="ctr"/>
        <c:lblOffset val="100"/>
        <c:noMultiLvlLbl val="0"/>
      </c:catAx>
      <c:valAx>
        <c:axId val="782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77474"/>
        <c:axId val="62304121"/>
      </c:barChart>
      <c:catAx>
        <c:axId val="3127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121"/>
        <c:auto val="1"/>
        <c:lblAlgn val="ctr"/>
        <c:lblOffset val="100"/>
        <c:noMultiLvlLbl val="0"/>
      </c:catAx>
      <c:valAx>
        <c:axId val="6230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08489"/>
        <c:axId val="92770078"/>
      </c:barChart>
      <c:catAx>
        <c:axId val="3890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078"/>
        <c:auto val="1"/>
        <c:lblAlgn val="ctr"/>
        <c:lblOffset val="100"/>
        <c:noMultiLvlLbl val="0"/>
      </c:catAx>
      <c:valAx>
        <c:axId val="9277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32218"/>
        <c:axId val="79327281"/>
      </c:barChart>
      <c:catAx>
        <c:axId val="8663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281"/>
        <c:auto val="1"/>
        <c:lblAlgn val="ctr"/>
        <c:lblOffset val="100"/>
        <c:noMultiLvlLbl val="0"/>
      </c:catAx>
      <c:valAx>
        <c:axId val="7932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86600"/>
        <c:axId val="82262813"/>
      </c:barChart>
      <c:catAx>
        <c:axId val="1298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813"/>
        <c:auto val="1"/>
        <c:lblAlgn val="ctr"/>
        <c:lblOffset val="100"/>
        <c:noMultiLvlLbl val="0"/>
      </c:catAx>
      <c:valAx>
        <c:axId val="8226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59936"/>
        <c:axId val="45448051"/>
      </c:barChart>
      <c:catAx>
        <c:axId val="1285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051"/>
        <c:auto val="1"/>
        <c:lblAlgn val="ctr"/>
        <c:lblOffset val="100"/>
        <c:noMultiLvlLbl val="0"/>
      </c:catAx>
      <c:valAx>
        <c:axId val="4544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05788"/>
        <c:axId val="44407384"/>
      </c:barChart>
      <c:catAx>
        <c:axId val="3590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384"/>
        <c:auto val="1"/>
        <c:lblAlgn val="ctr"/>
        <c:lblOffset val="100"/>
        <c:noMultiLvlLbl val="0"/>
      </c:catAx>
      <c:valAx>
        <c:axId val="4440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44099"/>
        <c:axId val="29805164"/>
      </c:barChart>
      <c:catAx>
        <c:axId val="1464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164"/>
        <c:auto val="1"/>
        <c:lblAlgn val="ctr"/>
        <c:lblOffset val="100"/>
        <c:noMultiLvlLbl val="0"/>
      </c:catAx>
      <c:valAx>
        <c:axId val="2980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44904"/>
        <c:axId val="44616865"/>
      </c:barChart>
      <c:catAx>
        <c:axId val="3044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865"/>
        <c:auto val="1"/>
        <c:lblAlgn val="ctr"/>
        <c:lblOffset val="100"/>
        <c:noMultiLvlLbl val="0"/>
      </c:catAx>
      <c:valAx>
        <c:axId val="4461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28120"/>
        <c:axId val="12817259"/>
      </c:barChart>
      <c:catAx>
        <c:axId val="3222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259"/>
        <c:auto val="1"/>
        <c:lblAlgn val="ctr"/>
        <c:lblOffset val="100"/>
        <c:noMultiLvlLbl val="0"/>
      </c:catAx>
      <c:valAx>
        <c:axId val="1281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80868"/>
        <c:axId val="95453757"/>
      </c:barChart>
      <c:catAx>
        <c:axId val="2498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757"/>
        <c:auto val="1"/>
        <c:lblAlgn val="ctr"/>
        <c:lblOffset val="100"/>
        <c:noMultiLvlLbl val="0"/>
      </c:catAx>
      <c:valAx>
        <c:axId val="9545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76483"/>
        <c:axId val="40965076"/>
      </c:barChart>
      <c:catAx>
        <c:axId val="6707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076"/>
        <c:auto val="1"/>
        <c:lblAlgn val="ctr"/>
        <c:lblOffset val="100"/>
        <c:noMultiLvlLbl val="0"/>
      </c:catAx>
      <c:valAx>
        <c:axId val="4096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