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25031"/>
        <c:axId val="30397253"/>
      </c:scatterChart>
      <c:valAx>
        <c:axId val="6212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253"/>
        <c:crossesAt val="0"/>
        <c:crossBetween val="midCat"/>
      </c:valAx>
      <c:valAx>
        <c:axId val="3039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68863"/>
        <c:axId val="80436267"/>
      </c:scatterChart>
      <c:valAx>
        <c:axId val="4426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267"/>
        <c:crossesAt val="0"/>
        <c:crossBetween val="midCat"/>
      </c:valAx>
      <c:valAx>
        <c:axId val="8043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31227"/>
        <c:axId val="36321507"/>
      </c:scatterChart>
      <c:valAx>
        <c:axId val="4733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507"/>
        <c:crossesAt val="0"/>
        <c:crossBetween val="midCat"/>
      </c:valAx>
      <c:valAx>
        <c:axId val="3632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57833"/>
        <c:axId val="84290237"/>
      </c:scatterChart>
      <c:valAx>
        <c:axId val="9035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237"/>
        <c:crossesAt val="0"/>
        <c:crossBetween val="midCat"/>
      </c:valAx>
      <c:valAx>
        <c:axId val="84290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