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37731"/>
        <c:axId val="16175446"/>
      </c:barChart>
      <c:catAx>
        <c:axId val="8633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446"/>
        <c:auto val="1"/>
        <c:lblAlgn val="ctr"/>
        <c:lblOffset val="100"/>
        <c:noMultiLvlLbl val="0"/>
      </c:catAx>
      <c:valAx>
        <c:axId val="1617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96583"/>
        <c:axId val="69055765"/>
      </c:barChart>
      <c:catAx>
        <c:axId val="3809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765"/>
        <c:auto val="1"/>
        <c:lblAlgn val="ctr"/>
        <c:lblOffset val="100"/>
        <c:noMultiLvlLbl val="0"/>
      </c:catAx>
      <c:valAx>
        <c:axId val="6905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5725"/>
        <c:axId val="40294896"/>
      </c:barChart>
      <c:catAx>
        <c:axId val="689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896"/>
        <c:auto val="1"/>
        <c:lblAlgn val="ctr"/>
        <c:lblOffset val="100"/>
        <c:noMultiLvlLbl val="0"/>
      </c:catAx>
      <c:valAx>
        <c:axId val="4029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6520"/>
        <c:axId val="67519197"/>
      </c:barChart>
      <c:catAx>
        <c:axId val="730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197"/>
        <c:auto val="1"/>
        <c:lblAlgn val="ctr"/>
        <c:lblOffset val="100"/>
        <c:noMultiLvlLbl val="0"/>
      </c:catAx>
      <c:valAx>
        <c:axId val="6751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30078"/>
        <c:axId val="19704811"/>
      </c:barChart>
      <c:catAx>
        <c:axId val="7323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811"/>
        <c:auto val="1"/>
        <c:lblAlgn val="ctr"/>
        <c:lblOffset val="100"/>
        <c:noMultiLvlLbl val="0"/>
      </c:catAx>
      <c:valAx>
        <c:axId val="1970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04928"/>
        <c:axId val="95216915"/>
      </c:barChart>
      <c:catAx>
        <c:axId val="2820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915"/>
        <c:auto val="1"/>
        <c:lblAlgn val="ctr"/>
        <c:lblOffset val="100"/>
        <c:noMultiLvlLbl val="0"/>
      </c:catAx>
      <c:valAx>
        <c:axId val="9521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54417"/>
        <c:axId val="42907859"/>
      </c:barChart>
      <c:catAx>
        <c:axId val="9675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859"/>
        <c:auto val="1"/>
        <c:lblAlgn val="ctr"/>
        <c:lblOffset val="100"/>
        <c:noMultiLvlLbl val="0"/>
      </c:catAx>
      <c:valAx>
        <c:axId val="4290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05296"/>
        <c:axId val="82526524"/>
      </c:barChart>
      <c:catAx>
        <c:axId val="4680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524"/>
        <c:auto val="1"/>
        <c:lblAlgn val="ctr"/>
        <c:lblOffset val="100"/>
        <c:noMultiLvlLbl val="0"/>
      </c:catAx>
      <c:valAx>
        <c:axId val="8252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07814"/>
        <c:axId val="29182616"/>
      </c:barChart>
      <c:catAx>
        <c:axId val="1930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616"/>
        <c:auto val="1"/>
        <c:lblAlgn val="ctr"/>
        <c:lblOffset val="100"/>
        <c:noMultiLvlLbl val="0"/>
      </c:catAx>
      <c:valAx>
        <c:axId val="2918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71577"/>
        <c:axId val="71749353"/>
      </c:barChart>
      <c:catAx>
        <c:axId val="8397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353"/>
        <c:auto val="1"/>
        <c:lblAlgn val="ctr"/>
        <c:lblOffset val="100"/>
        <c:noMultiLvlLbl val="0"/>
      </c:catAx>
      <c:valAx>
        <c:axId val="7174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29442"/>
        <c:axId val="91827137"/>
      </c:barChart>
      <c:catAx>
        <c:axId val="1422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137"/>
        <c:auto val="1"/>
        <c:lblAlgn val="ctr"/>
        <c:lblOffset val="100"/>
        <c:noMultiLvlLbl val="0"/>
      </c:catAx>
      <c:valAx>
        <c:axId val="9182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10989"/>
        <c:axId val="19530549"/>
      </c:barChart>
      <c:catAx>
        <c:axId val="2981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549"/>
        <c:auto val="1"/>
        <c:lblAlgn val="ctr"/>
        <c:lblOffset val="100"/>
        <c:noMultiLvlLbl val="0"/>
      </c:catAx>
      <c:valAx>
        <c:axId val="1953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41982"/>
        <c:axId val="35167219"/>
      </c:barChart>
      <c:catAx>
        <c:axId val="5414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219"/>
        <c:auto val="1"/>
        <c:lblAlgn val="ctr"/>
        <c:lblOffset val="100"/>
        <c:noMultiLvlLbl val="0"/>
      </c:catAx>
      <c:valAx>
        <c:axId val="3516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49170"/>
        <c:axId val="73675433"/>
      </c:barChart>
      <c:catAx>
        <c:axId val="7144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433"/>
        <c:auto val="1"/>
        <c:lblAlgn val="ctr"/>
        <c:lblOffset val="100"/>
        <c:noMultiLvlLbl val="0"/>
      </c:catAx>
      <c:valAx>
        <c:axId val="7367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84699"/>
        <c:axId val="40613264"/>
      </c:barChart>
      <c:catAx>
        <c:axId val="5848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264"/>
        <c:auto val="1"/>
        <c:lblAlgn val="ctr"/>
        <c:lblOffset val="100"/>
        <c:noMultiLvlLbl val="0"/>
      </c:catAx>
      <c:valAx>
        <c:axId val="4061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79052"/>
        <c:axId val="36723131"/>
      </c:barChart>
      <c:catAx>
        <c:axId val="3387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131"/>
        <c:auto val="1"/>
        <c:lblAlgn val="ctr"/>
        <c:lblOffset val="100"/>
        <c:noMultiLvlLbl val="0"/>
      </c:catAx>
      <c:valAx>
        <c:axId val="3672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18071"/>
        <c:axId val="37968163"/>
      </c:barChart>
      <c:catAx>
        <c:axId val="1191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163"/>
        <c:auto val="1"/>
        <c:lblAlgn val="ctr"/>
        <c:lblOffset val="100"/>
        <c:noMultiLvlLbl val="0"/>
      </c:catAx>
      <c:valAx>
        <c:axId val="3796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90566"/>
        <c:axId val="85652118"/>
      </c:barChart>
      <c:catAx>
        <c:axId val="2449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118"/>
        <c:auto val="1"/>
        <c:lblAlgn val="ctr"/>
        <c:lblOffset val="100"/>
        <c:noMultiLvlLbl val="0"/>
      </c:catAx>
      <c:valAx>
        <c:axId val="8565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