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1653"/>
        <c:axId val="38093559"/>
      </c:scatterChart>
      <c:valAx>
        <c:axId val="6050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59"/>
        <c:crossesAt val="0"/>
        <c:crossBetween val="midCat"/>
      </c:valAx>
      <c:valAx>
        <c:axId val="3809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8482"/>
        <c:axId val="82994081"/>
      </c:scatterChart>
      <c:valAx>
        <c:axId val="8388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81"/>
        <c:crossesAt val="0"/>
        <c:crossBetween val="midCat"/>
      </c:valAx>
      <c:valAx>
        <c:axId val="8299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5023"/>
        <c:axId val="23382112"/>
      </c:scatterChart>
      <c:valAx>
        <c:axId val="5615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12"/>
        <c:crossesAt val="0"/>
        <c:crossBetween val="midCat"/>
      </c:valAx>
      <c:valAx>
        <c:axId val="2338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10240"/>
        <c:axId val="76696592"/>
      </c:scatterChart>
      <c:valAx>
        <c:axId val="6601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92"/>
        <c:crossesAt val="0"/>
        <c:crossBetween val="midCat"/>
      </c:valAx>
      <c:valAx>
        <c:axId val="7669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