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86979"/>
        <c:axId val="2095553"/>
      </c:barChart>
      <c:catAx>
        <c:axId val="8018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53"/>
        <c:auto val="1"/>
        <c:lblAlgn val="ctr"/>
        <c:lblOffset val="100"/>
        <c:noMultiLvlLbl val="0"/>
      </c:catAx>
      <c:valAx>
        <c:axId val="20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72525"/>
        <c:axId val="38423183"/>
      </c:barChart>
      <c:catAx>
        <c:axId val="9427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183"/>
        <c:auto val="1"/>
        <c:lblAlgn val="ctr"/>
        <c:lblOffset val="100"/>
        <c:noMultiLvlLbl val="0"/>
      </c:catAx>
      <c:valAx>
        <c:axId val="3842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45874"/>
        <c:axId val="11187987"/>
      </c:barChart>
      <c:catAx>
        <c:axId val="9694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987"/>
        <c:auto val="1"/>
        <c:lblAlgn val="ctr"/>
        <c:lblOffset val="100"/>
        <c:noMultiLvlLbl val="0"/>
      </c:catAx>
      <c:valAx>
        <c:axId val="111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65740"/>
        <c:axId val="20575690"/>
      </c:barChart>
      <c:catAx>
        <c:axId val="5856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690"/>
        <c:auto val="1"/>
        <c:lblAlgn val="ctr"/>
        <c:lblOffset val="100"/>
        <c:noMultiLvlLbl val="0"/>
      </c:catAx>
      <c:valAx>
        <c:axId val="2057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22527"/>
        <c:axId val="76480022"/>
      </c:barChart>
      <c:catAx>
        <c:axId val="5772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022"/>
        <c:auto val="1"/>
        <c:lblAlgn val="ctr"/>
        <c:lblOffset val="100"/>
        <c:noMultiLvlLbl val="0"/>
      </c:catAx>
      <c:valAx>
        <c:axId val="7648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44060"/>
        <c:axId val="54887820"/>
      </c:barChart>
      <c:catAx>
        <c:axId val="9924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820"/>
        <c:auto val="1"/>
        <c:lblAlgn val="ctr"/>
        <c:lblOffset val="100"/>
        <c:noMultiLvlLbl val="0"/>
      </c:catAx>
      <c:valAx>
        <c:axId val="5488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40891"/>
        <c:axId val="2229325"/>
      </c:barChart>
      <c:catAx>
        <c:axId val="1474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25"/>
        <c:auto val="1"/>
        <c:lblAlgn val="ctr"/>
        <c:lblOffset val="100"/>
        <c:noMultiLvlLbl val="0"/>
      </c:catAx>
      <c:valAx>
        <c:axId val="22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9291"/>
        <c:axId val="7445361"/>
      </c:barChart>
      <c:catAx>
        <c:axId val="254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61"/>
        <c:auto val="1"/>
        <c:lblAlgn val="ctr"/>
        <c:lblOffset val="100"/>
        <c:noMultiLvlLbl val="0"/>
      </c:catAx>
      <c:valAx>
        <c:axId val="74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80916"/>
        <c:axId val="76842426"/>
      </c:barChart>
      <c:catAx>
        <c:axId val="9518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426"/>
        <c:auto val="1"/>
        <c:lblAlgn val="ctr"/>
        <c:lblOffset val="100"/>
        <c:noMultiLvlLbl val="0"/>
      </c:catAx>
      <c:valAx>
        <c:axId val="7684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12371"/>
        <c:axId val="10512350"/>
      </c:barChart>
      <c:catAx>
        <c:axId val="6921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350"/>
        <c:auto val="1"/>
        <c:lblAlgn val="ctr"/>
        <c:lblOffset val="100"/>
        <c:noMultiLvlLbl val="0"/>
      </c:catAx>
      <c:valAx>
        <c:axId val="1051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78774"/>
        <c:axId val="18029543"/>
      </c:barChart>
      <c:catAx>
        <c:axId val="7897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543"/>
        <c:auto val="1"/>
        <c:lblAlgn val="ctr"/>
        <c:lblOffset val="100"/>
        <c:noMultiLvlLbl val="0"/>
      </c:catAx>
      <c:valAx>
        <c:axId val="1802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70208"/>
        <c:axId val="61716713"/>
      </c:barChart>
      <c:catAx>
        <c:axId val="6397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713"/>
        <c:auto val="1"/>
        <c:lblAlgn val="ctr"/>
        <c:lblOffset val="100"/>
        <c:noMultiLvlLbl val="0"/>
      </c:catAx>
      <c:valAx>
        <c:axId val="6171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10008"/>
        <c:axId val="42776038"/>
      </c:barChart>
      <c:catAx>
        <c:axId val="2511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038"/>
        <c:auto val="1"/>
        <c:lblAlgn val="ctr"/>
        <c:lblOffset val="100"/>
        <c:noMultiLvlLbl val="0"/>
      </c:catAx>
      <c:valAx>
        <c:axId val="4277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87174"/>
        <c:axId val="49334868"/>
      </c:barChart>
      <c:catAx>
        <c:axId val="7708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868"/>
        <c:auto val="1"/>
        <c:lblAlgn val="ctr"/>
        <c:lblOffset val="100"/>
        <c:noMultiLvlLbl val="0"/>
      </c:catAx>
      <c:valAx>
        <c:axId val="493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01282"/>
        <c:axId val="19464881"/>
      </c:barChart>
      <c:catAx>
        <c:axId val="5950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881"/>
        <c:auto val="1"/>
        <c:lblAlgn val="ctr"/>
        <c:lblOffset val="100"/>
        <c:noMultiLvlLbl val="0"/>
      </c:catAx>
      <c:valAx>
        <c:axId val="1946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35828"/>
        <c:axId val="68110473"/>
      </c:barChart>
      <c:catAx>
        <c:axId val="9773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473"/>
        <c:auto val="1"/>
        <c:lblAlgn val="ctr"/>
        <c:lblOffset val="100"/>
        <c:noMultiLvlLbl val="0"/>
      </c:catAx>
      <c:valAx>
        <c:axId val="6811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65472"/>
        <c:axId val="66625284"/>
      </c:barChart>
      <c:catAx>
        <c:axId val="3776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284"/>
        <c:auto val="1"/>
        <c:lblAlgn val="ctr"/>
        <c:lblOffset val="100"/>
        <c:noMultiLvlLbl val="0"/>
      </c:catAx>
      <c:valAx>
        <c:axId val="666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30166"/>
        <c:axId val="62873009"/>
      </c:barChart>
      <c:catAx>
        <c:axId val="5093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009"/>
        <c:auto val="1"/>
        <c:lblAlgn val="ctr"/>
        <c:lblOffset val="100"/>
        <c:noMultiLvlLbl val="0"/>
      </c:catAx>
      <c:valAx>
        <c:axId val="628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