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22217"/>
        <c:axId val="78929345"/>
      </c:scatterChart>
      <c:valAx>
        <c:axId val="7402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345"/>
        <c:crossesAt val="0"/>
        <c:crossBetween val="midCat"/>
      </c:valAx>
      <c:valAx>
        <c:axId val="7892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62936"/>
        <c:axId val="15450768"/>
      </c:scatterChart>
      <c:valAx>
        <c:axId val="5606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768"/>
        <c:crossesAt val="0"/>
        <c:crossBetween val="midCat"/>
      </c:valAx>
      <c:valAx>
        <c:axId val="1545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83419"/>
        <c:axId val="74527050"/>
      </c:scatterChart>
      <c:valAx>
        <c:axId val="2798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050"/>
        <c:crossesAt val="0"/>
        <c:crossBetween val="midCat"/>
      </c:valAx>
      <c:valAx>
        <c:axId val="7452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04325"/>
        <c:axId val="65853742"/>
      </c:scatterChart>
      <c:valAx>
        <c:axId val="7050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742"/>
        <c:crossesAt val="0"/>
        <c:crossBetween val="midCat"/>
      </c:valAx>
      <c:valAx>
        <c:axId val="6585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