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4396"/>
        <c:axId val="93199269"/>
      </c:barChart>
      <c:catAx>
        <c:axId val="667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269"/>
        <c:auto val="1"/>
        <c:lblAlgn val="ctr"/>
        <c:lblOffset val="100"/>
        <c:noMultiLvlLbl val="0"/>
      </c:catAx>
      <c:valAx>
        <c:axId val="931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2940"/>
        <c:axId val="20160149"/>
      </c:barChart>
      <c:catAx>
        <c:axId val="266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49"/>
        <c:auto val="1"/>
        <c:lblAlgn val="ctr"/>
        <c:lblOffset val="100"/>
        <c:noMultiLvlLbl val="0"/>
      </c:catAx>
      <c:valAx>
        <c:axId val="201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04726"/>
        <c:axId val="49609416"/>
      </c:barChart>
      <c:catAx>
        <c:axId val="7970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416"/>
        <c:auto val="1"/>
        <c:lblAlgn val="ctr"/>
        <c:lblOffset val="100"/>
        <c:noMultiLvlLbl val="0"/>
      </c:catAx>
      <c:valAx>
        <c:axId val="496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4984"/>
        <c:axId val="90686556"/>
      </c:barChart>
      <c:catAx>
        <c:axId val="64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556"/>
        <c:auto val="1"/>
        <c:lblAlgn val="ctr"/>
        <c:lblOffset val="100"/>
        <c:noMultiLvlLbl val="0"/>
      </c:catAx>
      <c:valAx>
        <c:axId val="906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84061"/>
        <c:axId val="4283873"/>
      </c:barChart>
      <c:catAx>
        <c:axId val="300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3"/>
        <c:auto val="1"/>
        <c:lblAlgn val="ctr"/>
        <c:lblOffset val="100"/>
        <c:noMultiLvlLbl val="0"/>
      </c:catAx>
      <c:valAx>
        <c:axId val="42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04844"/>
        <c:axId val="97237308"/>
      </c:barChart>
      <c:catAx>
        <c:axId val="849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308"/>
        <c:auto val="1"/>
        <c:lblAlgn val="ctr"/>
        <c:lblOffset val="100"/>
        <c:noMultiLvlLbl val="0"/>
      </c:catAx>
      <c:valAx>
        <c:axId val="972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4523"/>
        <c:axId val="25196652"/>
      </c:barChart>
      <c:catAx>
        <c:axId val="273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652"/>
        <c:auto val="1"/>
        <c:lblAlgn val="ctr"/>
        <c:lblOffset val="100"/>
        <c:noMultiLvlLbl val="0"/>
      </c:catAx>
      <c:valAx>
        <c:axId val="251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51140"/>
        <c:axId val="52714832"/>
      </c:barChart>
      <c:catAx>
        <c:axId val="315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32"/>
        <c:auto val="1"/>
        <c:lblAlgn val="ctr"/>
        <c:lblOffset val="100"/>
        <c:noMultiLvlLbl val="0"/>
      </c:catAx>
      <c:valAx>
        <c:axId val="527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9318"/>
        <c:axId val="59744328"/>
      </c:barChart>
      <c:catAx>
        <c:axId val="240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328"/>
        <c:auto val="1"/>
        <c:lblAlgn val="ctr"/>
        <c:lblOffset val="100"/>
        <c:noMultiLvlLbl val="0"/>
      </c:catAx>
      <c:valAx>
        <c:axId val="597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36091"/>
        <c:axId val="20482051"/>
      </c:barChart>
      <c:catAx>
        <c:axId val="103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051"/>
        <c:auto val="1"/>
        <c:lblAlgn val="ctr"/>
        <c:lblOffset val="100"/>
        <c:noMultiLvlLbl val="0"/>
      </c:catAx>
      <c:valAx>
        <c:axId val="204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3311"/>
        <c:axId val="37307448"/>
      </c:barChart>
      <c:catAx>
        <c:axId val="193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448"/>
        <c:auto val="1"/>
        <c:lblAlgn val="ctr"/>
        <c:lblOffset val="100"/>
        <c:noMultiLvlLbl val="0"/>
      </c:catAx>
      <c:valAx>
        <c:axId val="373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6858"/>
        <c:axId val="82908009"/>
      </c:barChart>
      <c:catAx>
        <c:axId val="865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009"/>
        <c:auto val="1"/>
        <c:lblAlgn val="ctr"/>
        <c:lblOffset val="100"/>
        <c:noMultiLvlLbl val="0"/>
      </c:catAx>
      <c:valAx>
        <c:axId val="829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98101"/>
        <c:axId val="13411290"/>
      </c:barChart>
      <c:catAx>
        <c:axId val="170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290"/>
        <c:auto val="1"/>
        <c:lblAlgn val="ctr"/>
        <c:lblOffset val="100"/>
        <c:noMultiLvlLbl val="0"/>
      </c:catAx>
      <c:valAx>
        <c:axId val="134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6744"/>
        <c:axId val="91795311"/>
      </c:barChart>
      <c:catAx>
        <c:axId val="14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311"/>
        <c:auto val="1"/>
        <c:lblAlgn val="ctr"/>
        <c:lblOffset val="100"/>
        <c:noMultiLvlLbl val="0"/>
      </c:catAx>
      <c:valAx>
        <c:axId val="917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98012"/>
        <c:axId val="58716031"/>
      </c:barChart>
      <c:catAx>
        <c:axId val="790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031"/>
        <c:auto val="1"/>
        <c:lblAlgn val="ctr"/>
        <c:lblOffset val="100"/>
        <c:noMultiLvlLbl val="0"/>
      </c:catAx>
      <c:valAx>
        <c:axId val="587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13020"/>
        <c:axId val="92475837"/>
      </c:barChart>
      <c:catAx>
        <c:axId val="147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837"/>
        <c:auto val="1"/>
        <c:lblAlgn val="ctr"/>
        <c:lblOffset val="100"/>
        <c:noMultiLvlLbl val="0"/>
      </c:catAx>
      <c:valAx>
        <c:axId val="924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7894"/>
        <c:axId val="98089306"/>
      </c:barChart>
      <c:catAx>
        <c:axId val="107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306"/>
        <c:auto val="1"/>
        <c:lblAlgn val="ctr"/>
        <c:lblOffset val="100"/>
        <c:noMultiLvlLbl val="0"/>
      </c:catAx>
      <c:valAx>
        <c:axId val="980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12647"/>
        <c:axId val="51783464"/>
      </c:barChart>
      <c:catAx>
        <c:axId val="602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464"/>
        <c:auto val="1"/>
        <c:lblAlgn val="ctr"/>
        <c:lblOffset val="100"/>
        <c:noMultiLvlLbl val="0"/>
      </c:catAx>
      <c:valAx>
        <c:axId val="517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