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252"/>
        <c:axId val="93619212"/>
      </c:scatterChart>
      <c:valAx>
        <c:axId val="89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212"/>
        <c:crossesAt val="0"/>
        <c:crossBetween val="midCat"/>
      </c:valAx>
      <c:valAx>
        <c:axId val="9361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29527"/>
        <c:axId val="9022242"/>
      </c:scatterChart>
      <c:valAx>
        <c:axId val="6442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42"/>
        <c:crossesAt val="0"/>
        <c:crossBetween val="midCat"/>
      </c:valAx>
      <c:valAx>
        <c:axId val="902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5184"/>
        <c:axId val="58718021"/>
      </c:scatterChart>
      <c:valAx>
        <c:axId val="8098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21"/>
        <c:crossesAt val="0"/>
        <c:crossBetween val="midCat"/>
      </c:valAx>
      <c:valAx>
        <c:axId val="5871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8074"/>
        <c:axId val="40762840"/>
      </c:scatterChart>
      <c:valAx>
        <c:axId val="9512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840"/>
        <c:crossesAt val="0"/>
        <c:crossBetween val="midCat"/>
      </c:valAx>
      <c:valAx>
        <c:axId val="4076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