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92837"/>
        <c:axId val="59299673"/>
      </c:barChart>
      <c:catAx>
        <c:axId val="985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73"/>
        <c:auto val="1"/>
        <c:lblAlgn val="ctr"/>
        <c:lblOffset val="100"/>
        <c:noMultiLvlLbl val="0"/>
      </c:catAx>
      <c:valAx>
        <c:axId val="592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6257"/>
        <c:axId val="58255926"/>
      </c:barChart>
      <c:catAx>
        <c:axId val="578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26"/>
        <c:auto val="1"/>
        <c:lblAlgn val="ctr"/>
        <c:lblOffset val="100"/>
        <c:noMultiLvlLbl val="0"/>
      </c:catAx>
      <c:valAx>
        <c:axId val="582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7966"/>
        <c:axId val="79126506"/>
      </c:barChart>
      <c:catAx>
        <c:axId val="602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506"/>
        <c:auto val="1"/>
        <c:lblAlgn val="ctr"/>
        <c:lblOffset val="100"/>
        <c:noMultiLvlLbl val="0"/>
      </c:catAx>
      <c:valAx>
        <c:axId val="791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2531"/>
        <c:axId val="66687365"/>
      </c:barChart>
      <c:catAx>
        <c:axId val="298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65"/>
        <c:auto val="1"/>
        <c:lblAlgn val="ctr"/>
        <c:lblOffset val="100"/>
        <c:noMultiLvlLbl val="0"/>
      </c:catAx>
      <c:valAx>
        <c:axId val="666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4983"/>
        <c:axId val="76406780"/>
      </c:barChart>
      <c:catAx>
        <c:axId val="860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80"/>
        <c:auto val="1"/>
        <c:lblAlgn val="ctr"/>
        <c:lblOffset val="100"/>
        <c:noMultiLvlLbl val="0"/>
      </c:catAx>
      <c:valAx>
        <c:axId val="764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15652"/>
        <c:axId val="91042238"/>
      </c:barChart>
      <c:catAx>
        <c:axId val="256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38"/>
        <c:auto val="1"/>
        <c:lblAlgn val="ctr"/>
        <c:lblOffset val="100"/>
        <c:noMultiLvlLbl val="0"/>
      </c:catAx>
      <c:valAx>
        <c:axId val="910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7460"/>
        <c:axId val="68418405"/>
      </c:barChart>
      <c:catAx>
        <c:axId val="859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05"/>
        <c:auto val="1"/>
        <c:lblAlgn val="ctr"/>
        <c:lblOffset val="100"/>
        <c:noMultiLvlLbl val="0"/>
      </c:catAx>
      <c:valAx>
        <c:axId val="684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22043"/>
        <c:axId val="11843175"/>
      </c:barChart>
      <c:catAx>
        <c:axId val="237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175"/>
        <c:auto val="1"/>
        <c:lblAlgn val="ctr"/>
        <c:lblOffset val="100"/>
        <c:noMultiLvlLbl val="0"/>
      </c:catAx>
      <c:valAx>
        <c:axId val="118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187"/>
        <c:axId val="99606363"/>
      </c:barChart>
      <c:catAx>
        <c:axId val="54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363"/>
        <c:auto val="1"/>
        <c:lblAlgn val="ctr"/>
        <c:lblOffset val="100"/>
        <c:noMultiLvlLbl val="0"/>
      </c:catAx>
      <c:valAx>
        <c:axId val="996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5277"/>
        <c:axId val="68178086"/>
      </c:barChart>
      <c:catAx>
        <c:axId val="883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86"/>
        <c:auto val="1"/>
        <c:lblAlgn val="ctr"/>
        <c:lblOffset val="100"/>
        <c:noMultiLvlLbl val="0"/>
      </c:catAx>
      <c:valAx>
        <c:axId val="681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8726"/>
        <c:axId val="29633046"/>
      </c:barChart>
      <c:catAx>
        <c:axId val="8599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46"/>
        <c:auto val="1"/>
        <c:lblAlgn val="ctr"/>
        <c:lblOffset val="100"/>
        <c:noMultiLvlLbl val="0"/>
      </c:catAx>
      <c:valAx>
        <c:axId val="296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4103"/>
        <c:axId val="42369314"/>
      </c:barChart>
      <c:catAx>
        <c:axId val="508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14"/>
        <c:auto val="1"/>
        <c:lblAlgn val="ctr"/>
        <c:lblOffset val="100"/>
        <c:noMultiLvlLbl val="0"/>
      </c:catAx>
      <c:valAx>
        <c:axId val="423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02031"/>
        <c:axId val="33084400"/>
      </c:barChart>
      <c:catAx>
        <c:axId val="227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400"/>
        <c:auto val="1"/>
        <c:lblAlgn val="ctr"/>
        <c:lblOffset val="100"/>
        <c:noMultiLvlLbl val="0"/>
      </c:catAx>
      <c:valAx>
        <c:axId val="330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32867"/>
        <c:axId val="929352"/>
      </c:barChart>
      <c:catAx>
        <c:axId val="467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"/>
        <c:auto val="1"/>
        <c:lblAlgn val="ctr"/>
        <c:lblOffset val="100"/>
        <c:noMultiLvlLbl val="0"/>
      </c:catAx>
      <c:valAx>
        <c:axId val="9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7948"/>
        <c:axId val="12243262"/>
      </c:barChart>
      <c:catAx>
        <c:axId val="177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262"/>
        <c:auto val="1"/>
        <c:lblAlgn val="ctr"/>
        <c:lblOffset val="100"/>
        <c:noMultiLvlLbl val="0"/>
      </c:catAx>
      <c:valAx>
        <c:axId val="12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4367"/>
        <c:axId val="20414673"/>
      </c:barChart>
      <c:catAx>
        <c:axId val="753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73"/>
        <c:auto val="1"/>
        <c:lblAlgn val="ctr"/>
        <c:lblOffset val="100"/>
        <c:noMultiLvlLbl val="0"/>
      </c:catAx>
      <c:valAx>
        <c:axId val="204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60773"/>
        <c:axId val="8793763"/>
      </c:barChart>
      <c:catAx>
        <c:axId val="805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63"/>
        <c:auto val="1"/>
        <c:lblAlgn val="ctr"/>
        <c:lblOffset val="100"/>
        <c:noMultiLvlLbl val="0"/>
      </c:catAx>
      <c:valAx>
        <c:axId val="87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2964"/>
        <c:axId val="60551881"/>
      </c:barChart>
      <c:catAx>
        <c:axId val="474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881"/>
        <c:auto val="1"/>
        <c:lblAlgn val="ctr"/>
        <c:lblOffset val="100"/>
        <c:noMultiLvlLbl val="0"/>
      </c:catAx>
      <c:valAx>
        <c:axId val="605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