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98408"/>
        <c:axId val="4158568"/>
      </c:scatterChart>
      <c:valAx>
        <c:axId val="4409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68"/>
        <c:crossesAt val="0"/>
        <c:crossBetween val="midCat"/>
      </c:valAx>
      <c:valAx>
        <c:axId val="415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04135"/>
        <c:axId val="75796448"/>
      </c:scatterChart>
      <c:valAx>
        <c:axId val="5500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448"/>
        <c:crossesAt val="0"/>
        <c:crossBetween val="midCat"/>
      </c:valAx>
      <c:valAx>
        <c:axId val="7579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03540"/>
        <c:axId val="47131993"/>
      </c:scatterChart>
      <c:valAx>
        <c:axId val="9620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993"/>
        <c:crossesAt val="0"/>
        <c:crossBetween val="midCat"/>
      </c:valAx>
      <c:valAx>
        <c:axId val="4713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48857"/>
        <c:axId val="3637061"/>
      </c:scatterChart>
      <c:valAx>
        <c:axId val="4594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61"/>
        <c:crossesAt val="0"/>
        <c:crossBetween val="midCat"/>
      </c:valAx>
      <c:valAx>
        <c:axId val="363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