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61224"/>
        <c:axId val="7592261"/>
      </c:barChart>
      <c:catAx>
        <c:axId val="634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61"/>
        <c:auto val="1"/>
        <c:lblAlgn val="ctr"/>
        <c:lblOffset val="100"/>
        <c:noMultiLvlLbl val="0"/>
      </c:catAx>
      <c:valAx>
        <c:axId val="759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81376"/>
        <c:axId val="99616519"/>
      </c:barChart>
      <c:catAx>
        <c:axId val="3208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519"/>
        <c:auto val="1"/>
        <c:lblAlgn val="ctr"/>
        <c:lblOffset val="100"/>
        <c:noMultiLvlLbl val="0"/>
      </c:catAx>
      <c:valAx>
        <c:axId val="996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90071"/>
        <c:axId val="69870135"/>
      </c:barChart>
      <c:catAx>
        <c:axId val="7899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135"/>
        <c:auto val="1"/>
        <c:lblAlgn val="ctr"/>
        <c:lblOffset val="100"/>
        <c:noMultiLvlLbl val="0"/>
      </c:catAx>
      <c:valAx>
        <c:axId val="698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6307"/>
        <c:axId val="51459024"/>
      </c:barChart>
      <c:catAx>
        <c:axId val="101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024"/>
        <c:auto val="1"/>
        <c:lblAlgn val="ctr"/>
        <c:lblOffset val="100"/>
        <c:noMultiLvlLbl val="0"/>
      </c:catAx>
      <c:valAx>
        <c:axId val="5145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07877"/>
        <c:axId val="21040186"/>
      </c:barChart>
      <c:catAx>
        <c:axId val="1130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186"/>
        <c:auto val="1"/>
        <c:lblAlgn val="ctr"/>
        <c:lblOffset val="100"/>
        <c:noMultiLvlLbl val="0"/>
      </c:catAx>
      <c:valAx>
        <c:axId val="210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28252"/>
        <c:axId val="36279194"/>
      </c:barChart>
      <c:catAx>
        <c:axId val="8712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194"/>
        <c:auto val="1"/>
        <c:lblAlgn val="ctr"/>
        <c:lblOffset val="100"/>
        <c:noMultiLvlLbl val="0"/>
      </c:catAx>
      <c:valAx>
        <c:axId val="362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74665"/>
        <c:axId val="60219649"/>
      </c:barChart>
      <c:catAx>
        <c:axId val="2427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649"/>
        <c:auto val="1"/>
        <c:lblAlgn val="ctr"/>
        <c:lblOffset val="100"/>
        <c:noMultiLvlLbl val="0"/>
      </c:catAx>
      <c:valAx>
        <c:axId val="602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47984"/>
        <c:axId val="27612995"/>
      </c:barChart>
      <c:catAx>
        <c:axId val="2804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995"/>
        <c:auto val="1"/>
        <c:lblAlgn val="ctr"/>
        <c:lblOffset val="100"/>
        <c:noMultiLvlLbl val="0"/>
      </c:catAx>
      <c:valAx>
        <c:axId val="276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83306"/>
        <c:axId val="92338939"/>
      </c:barChart>
      <c:catAx>
        <c:axId val="221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939"/>
        <c:auto val="1"/>
        <c:lblAlgn val="ctr"/>
        <c:lblOffset val="100"/>
        <c:noMultiLvlLbl val="0"/>
      </c:catAx>
      <c:valAx>
        <c:axId val="923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07445"/>
        <c:axId val="72058878"/>
      </c:barChart>
      <c:catAx>
        <c:axId val="9880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878"/>
        <c:auto val="1"/>
        <c:lblAlgn val="ctr"/>
        <c:lblOffset val="100"/>
        <c:noMultiLvlLbl val="0"/>
      </c:catAx>
      <c:valAx>
        <c:axId val="7205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87122"/>
        <c:axId val="3857931"/>
      </c:barChart>
      <c:catAx>
        <c:axId val="4228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31"/>
        <c:auto val="1"/>
        <c:lblAlgn val="ctr"/>
        <c:lblOffset val="100"/>
        <c:noMultiLvlLbl val="0"/>
      </c:catAx>
      <c:valAx>
        <c:axId val="385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1981"/>
        <c:axId val="31084575"/>
      </c:barChart>
      <c:catAx>
        <c:axId val="5465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575"/>
        <c:auto val="1"/>
        <c:lblAlgn val="ctr"/>
        <c:lblOffset val="100"/>
        <c:noMultiLvlLbl val="0"/>
      </c:catAx>
      <c:valAx>
        <c:axId val="310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52859"/>
        <c:axId val="25735205"/>
      </c:barChart>
      <c:catAx>
        <c:axId val="7095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205"/>
        <c:auto val="1"/>
        <c:lblAlgn val="ctr"/>
        <c:lblOffset val="100"/>
        <c:noMultiLvlLbl val="0"/>
      </c:catAx>
      <c:valAx>
        <c:axId val="2573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03213"/>
        <c:axId val="30505675"/>
      </c:barChart>
      <c:catAx>
        <c:axId val="3970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675"/>
        <c:auto val="1"/>
        <c:lblAlgn val="ctr"/>
        <c:lblOffset val="100"/>
        <c:noMultiLvlLbl val="0"/>
      </c:catAx>
      <c:valAx>
        <c:axId val="305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97128"/>
        <c:axId val="54704966"/>
      </c:barChart>
      <c:catAx>
        <c:axId val="2879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966"/>
        <c:auto val="1"/>
        <c:lblAlgn val="ctr"/>
        <c:lblOffset val="100"/>
        <c:noMultiLvlLbl val="0"/>
      </c:catAx>
      <c:valAx>
        <c:axId val="5470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09475"/>
        <c:axId val="54438145"/>
      </c:barChart>
      <c:catAx>
        <c:axId val="7390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145"/>
        <c:auto val="1"/>
        <c:lblAlgn val="ctr"/>
        <c:lblOffset val="100"/>
        <c:noMultiLvlLbl val="0"/>
      </c:catAx>
      <c:valAx>
        <c:axId val="544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69906"/>
        <c:axId val="90448696"/>
      </c:barChart>
      <c:catAx>
        <c:axId val="8136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696"/>
        <c:auto val="1"/>
        <c:lblAlgn val="ctr"/>
        <c:lblOffset val="100"/>
        <c:noMultiLvlLbl val="0"/>
      </c:catAx>
      <c:valAx>
        <c:axId val="904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3980"/>
        <c:axId val="587133"/>
      </c:barChart>
      <c:catAx>
        <c:axId val="945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3"/>
        <c:auto val="1"/>
        <c:lblAlgn val="ctr"/>
        <c:lblOffset val="100"/>
        <c:noMultiLvlLbl val="0"/>
      </c:catAx>
      <c:valAx>
        <c:axId val="58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