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62143"/>
        <c:axId val="33410825"/>
      </c:scatterChart>
      <c:valAx>
        <c:axId val="26062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825"/>
        <c:crossesAt val="0"/>
        <c:crossBetween val="midCat"/>
      </c:valAx>
      <c:valAx>
        <c:axId val="33410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28927"/>
        <c:axId val="60538995"/>
      </c:scatterChart>
      <c:valAx>
        <c:axId val="41528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995"/>
        <c:crossesAt val="0"/>
        <c:crossBetween val="midCat"/>
      </c:valAx>
      <c:valAx>
        <c:axId val="60538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62107"/>
        <c:axId val="96378730"/>
      </c:scatterChart>
      <c:valAx>
        <c:axId val="67562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730"/>
        <c:crossesAt val="0"/>
        <c:crossBetween val="midCat"/>
      </c:valAx>
      <c:valAx>
        <c:axId val="96378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88412"/>
        <c:axId val="54952257"/>
      </c:scatterChart>
      <c:valAx>
        <c:axId val="34288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257"/>
        <c:crossesAt val="0"/>
        <c:crossBetween val="midCat"/>
      </c:valAx>
      <c:valAx>
        <c:axId val="54952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