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1959"/>
        <c:axId val="20176501"/>
      </c:barChart>
      <c:catAx>
        <c:axId val="469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501"/>
        <c:auto val="1"/>
        <c:lblAlgn val="ctr"/>
        <c:lblOffset val="100"/>
        <c:noMultiLvlLbl val="0"/>
      </c:catAx>
      <c:valAx>
        <c:axId val="201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1671"/>
        <c:axId val="60881248"/>
      </c:barChart>
      <c:catAx>
        <c:axId val="9342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248"/>
        <c:auto val="1"/>
        <c:lblAlgn val="ctr"/>
        <c:lblOffset val="100"/>
        <c:noMultiLvlLbl val="0"/>
      </c:catAx>
      <c:valAx>
        <c:axId val="608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02341"/>
        <c:axId val="14968007"/>
      </c:barChart>
      <c:catAx>
        <c:axId val="483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07"/>
        <c:auto val="1"/>
        <c:lblAlgn val="ctr"/>
        <c:lblOffset val="100"/>
        <c:noMultiLvlLbl val="0"/>
      </c:catAx>
      <c:valAx>
        <c:axId val="149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2791"/>
        <c:axId val="39856872"/>
      </c:barChart>
      <c:catAx>
        <c:axId val="928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72"/>
        <c:auto val="1"/>
        <c:lblAlgn val="ctr"/>
        <c:lblOffset val="100"/>
        <c:noMultiLvlLbl val="0"/>
      </c:catAx>
      <c:valAx>
        <c:axId val="398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93981"/>
        <c:axId val="72996453"/>
      </c:barChart>
      <c:catAx>
        <c:axId val="5439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453"/>
        <c:auto val="1"/>
        <c:lblAlgn val="ctr"/>
        <c:lblOffset val="100"/>
        <c:noMultiLvlLbl val="0"/>
      </c:catAx>
      <c:valAx>
        <c:axId val="729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404"/>
        <c:axId val="13130050"/>
      </c:barChart>
      <c:catAx>
        <c:axId val="50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50"/>
        <c:auto val="1"/>
        <c:lblAlgn val="ctr"/>
        <c:lblOffset val="100"/>
        <c:noMultiLvlLbl val="0"/>
      </c:catAx>
      <c:valAx>
        <c:axId val="131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0414"/>
        <c:axId val="40112706"/>
      </c:barChart>
      <c:catAx>
        <c:axId val="1859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706"/>
        <c:auto val="1"/>
        <c:lblAlgn val="ctr"/>
        <c:lblOffset val="100"/>
        <c:noMultiLvlLbl val="0"/>
      </c:catAx>
      <c:valAx>
        <c:axId val="401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7420"/>
        <c:axId val="64987791"/>
      </c:barChart>
      <c:catAx>
        <c:axId val="348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791"/>
        <c:auto val="1"/>
        <c:lblAlgn val="ctr"/>
        <c:lblOffset val="100"/>
        <c:noMultiLvlLbl val="0"/>
      </c:catAx>
      <c:valAx>
        <c:axId val="649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9150"/>
        <c:axId val="18106859"/>
      </c:barChart>
      <c:catAx>
        <c:axId val="932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859"/>
        <c:auto val="1"/>
        <c:lblAlgn val="ctr"/>
        <c:lblOffset val="100"/>
        <c:noMultiLvlLbl val="0"/>
      </c:catAx>
      <c:valAx>
        <c:axId val="181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43320"/>
        <c:axId val="89584413"/>
      </c:barChart>
      <c:catAx>
        <c:axId val="387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413"/>
        <c:auto val="1"/>
        <c:lblAlgn val="ctr"/>
        <c:lblOffset val="100"/>
        <c:noMultiLvlLbl val="0"/>
      </c:catAx>
      <c:valAx>
        <c:axId val="895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3476"/>
        <c:axId val="7550967"/>
      </c:barChart>
      <c:catAx>
        <c:axId val="174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7"/>
        <c:auto val="1"/>
        <c:lblAlgn val="ctr"/>
        <c:lblOffset val="100"/>
        <c:noMultiLvlLbl val="0"/>
      </c:catAx>
      <c:valAx>
        <c:axId val="75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0735"/>
        <c:axId val="45375521"/>
      </c:barChart>
      <c:catAx>
        <c:axId val="181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21"/>
        <c:auto val="1"/>
        <c:lblAlgn val="ctr"/>
        <c:lblOffset val="100"/>
        <c:noMultiLvlLbl val="0"/>
      </c:catAx>
      <c:valAx>
        <c:axId val="453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3123"/>
        <c:axId val="59740964"/>
      </c:barChart>
      <c:catAx>
        <c:axId val="202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64"/>
        <c:auto val="1"/>
        <c:lblAlgn val="ctr"/>
        <c:lblOffset val="100"/>
        <c:noMultiLvlLbl val="0"/>
      </c:catAx>
      <c:valAx>
        <c:axId val="597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14002"/>
        <c:axId val="33824486"/>
      </c:barChart>
      <c:catAx>
        <c:axId val="395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86"/>
        <c:auto val="1"/>
        <c:lblAlgn val="ctr"/>
        <c:lblOffset val="100"/>
        <c:noMultiLvlLbl val="0"/>
      </c:catAx>
      <c:valAx>
        <c:axId val="338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0484"/>
        <c:axId val="84559913"/>
      </c:barChart>
      <c:catAx>
        <c:axId val="159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13"/>
        <c:auto val="1"/>
        <c:lblAlgn val="ctr"/>
        <c:lblOffset val="100"/>
        <c:noMultiLvlLbl val="0"/>
      </c:catAx>
      <c:valAx>
        <c:axId val="845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7363"/>
        <c:axId val="84094227"/>
      </c:barChart>
      <c:catAx>
        <c:axId val="777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227"/>
        <c:auto val="1"/>
        <c:lblAlgn val="ctr"/>
        <c:lblOffset val="100"/>
        <c:noMultiLvlLbl val="0"/>
      </c:catAx>
      <c:valAx>
        <c:axId val="840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47115"/>
        <c:axId val="96586019"/>
      </c:barChart>
      <c:catAx>
        <c:axId val="650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19"/>
        <c:auto val="1"/>
        <c:lblAlgn val="ctr"/>
        <c:lblOffset val="100"/>
        <c:noMultiLvlLbl val="0"/>
      </c:catAx>
      <c:valAx>
        <c:axId val="965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457"/>
        <c:axId val="95537619"/>
      </c:barChart>
      <c:catAx>
        <c:axId val="28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19"/>
        <c:auto val="1"/>
        <c:lblAlgn val="ctr"/>
        <c:lblOffset val="100"/>
        <c:noMultiLvlLbl val="0"/>
      </c:catAx>
      <c:valAx>
        <c:axId val="955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