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47941"/>
        <c:axId val="51686854"/>
      </c:scatterChart>
      <c:valAx>
        <c:axId val="7994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854"/>
        <c:crossesAt val="0"/>
        <c:crossBetween val="midCat"/>
      </c:valAx>
      <c:valAx>
        <c:axId val="5168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14742"/>
        <c:axId val="20513740"/>
      </c:scatterChart>
      <c:valAx>
        <c:axId val="7461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740"/>
        <c:crossesAt val="0"/>
        <c:crossBetween val="midCat"/>
      </c:valAx>
      <c:valAx>
        <c:axId val="2051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87520"/>
        <c:axId val="67544786"/>
      </c:scatterChart>
      <c:valAx>
        <c:axId val="5408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786"/>
        <c:crossesAt val="0"/>
        <c:crossBetween val="midCat"/>
      </c:valAx>
      <c:valAx>
        <c:axId val="6754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06523"/>
        <c:axId val="59257634"/>
      </c:scatterChart>
      <c:valAx>
        <c:axId val="7070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634"/>
        <c:crossesAt val="0"/>
        <c:crossBetween val="midCat"/>
      </c:valAx>
      <c:valAx>
        <c:axId val="5925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