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68902"/>
        <c:axId val="72846540"/>
      </c:barChart>
      <c:catAx>
        <c:axId val="2896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40"/>
        <c:auto val="1"/>
        <c:lblAlgn val="ctr"/>
        <c:lblOffset val="100"/>
        <c:noMultiLvlLbl val="0"/>
      </c:catAx>
      <c:valAx>
        <c:axId val="7284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5498"/>
        <c:axId val="71054105"/>
      </c:barChart>
      <c:catAx>
        <c:axId val="79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4105"/>
        <c:auto val="1"/>
        <c:lblAlgn val="ctr"/>
        <c:lblOffset val="100"/>
        <c:noMultiLvlLbl val="0"/>
      </c:catAx>
      <c:valAx>
        <c:axId val="7105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70842"/>
        <c:axId val="38507109"/>
      </c:barChart>
      <c:catAx>
        <c:axId val="5987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109"/>
        <c:auto val="1"/>
        <c:lblAlgn val="ctr"/>
        <c:lblOffset val="100"/>
        <c:noMultiLvlLbl val="0"/>
      </c:catAx>
      <c:valAx>
        <c:axId val="385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94383"/>
        <c:axId val="97872619"/>
      </c:barChart>
      <c:catAx>
        <c:axId val="2469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619"/>
        <c:auto val="1"/>
        <c:lblAlgn val="ctr"/>
        <c:lblOffset val="100"/>
        <c:noMultiLvlLbl val="0"/>
      </c:catAx>
      <c:valAx>
        <c:axId val="9787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51280"/>
        <c:axId val="30079555"/>
      </c:barChart>
      <c:catAx>
        <c:axId val="2855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555"/>
        <c:auto val="1"/>
        <c:lblAlgn val="ctr"/>
        <c:lblOffset val="100"/>
        <c:noMultiLvlLbl val="0"/>
      </c:catAx>
      <c:valAx>
        <c:axId val="3007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78077"/>
        <c:axId val="11350656"/>
      </c:barChart>
      <c:catAx>
        <c:axId val="6197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56"/>
        <c:auto val="1"/>
        <c:lblAlgn val="ctr"/>
        <c:lblOffset val="100"/>
        <c:noMultiLvlLbl val="0"/>
      </c:catAx>
      <c:valAx>
        <c:axId val="1135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81265"/>
        <c:axId val="56744239"/>
      </c:barChart>
      <c:catAx>
        <c:axId val="8858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239"/>
        <c:auto val="1"/>
        <c:lblAlgn val="ctr"/>
        <c:lblOffset val="100"/>
        <c:noMultiLvlLbl val="0"/>
      </c:catAx>
      <c:valAx>
        <c:axId val="567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12266"/>
        <c:axId val="2053432"/>
      </c:barChart>
      <c:catAx>
        <c:axId val="7161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32"/>
        <c:auto val="1"/>
        <c:lblAlgn val="ctr"/>
        <c:lblOffset val="100"/>
        <c:noMultiLvlLbl val="0"/>
      </c:catAx>
      <c:valAx>
        <c:axId val="20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41149"/>
        <c:axId val="86432659"/>
      </c:barChart>
      <c:catAx>
        <c:axId val="320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59"/>
        <c:auto val="1"/>
        <c:lblAlgn val="ctr"/>
        <c:lblOffset val="100"/>
        <c:noMultiLvlLbl val="0"/>
      </c:catAx>
      <c:valAx>
        <c:axId val="8643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33377"/>
        <c:axId val="93269827"/>
      </c:barChart>
      <c:catAx>
        <c:axId val="1893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9827"/>
        <c:auto val="1"/>
        <c:lblAlgn val="ctr"/>
        <c:lblOffset val="100"/>
        <c:noMultiLvlLbl val="0"/>
      </c:catAx>
      <c:valAx>
        <c:axId val="932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04605"/>
        <c:axId val="68065132"/>
      </c:barChart>
      <c:catAx>
        <c:axId val="6430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132"/>
        <c:auto val="1"/>
        <c:lblAlgn val="ctr"/>
        <c:lblOffset val="100"/>
        <c:noMultiLvlLbl val="0"/>
      </c:catAx>
      <c:valAx>
        <c:axId val="6806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03743"/>
        <c:axId val="33198718"/>
      </c:barChart>
      <c:catAx>
        <c:axId val="835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718"/>
        <c:auto val="1"/>
        <c:lblAlgn val="ctr"/>
        <c:lblOffset val="100"/>
        <c:noMultiLvlLbl val="0"/>
      </c:catAx>
      <c:valAx>
        <c:axId val="331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67123"/>
        <c:axId val="49324208"/>
      </c:barChart>
      <c:catAx>
        <c:axId val="270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208"/>
        <c:auto val="1"/>
        <c:lblAlgn val="ctr"/>
        <c:lblOffset val="100"/>
        <c:noMultiLvlLbl val="0"/>
      </c:catAx>
      <c:valAx>
        <c:axId val="493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14102"/>
        <c:axId val="48868577"/>
      </c:barChart>
      <c:catAx>
        <c:axId val="1171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577"/>
        <c:auto val="1"/>
        <c:lblAlgn val="ctr"/>
        <c:lblOffset val="100"/>
        <c:noMultiLvlLbl val="0"/>
      </c:catAx>
      <c:valAx>
        <c:axId val="4886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0415"/>
        <c:axId val="30546419"/>
      </c:barChart>
      <c:catAx>
        <c:axId val="968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419"/>
        <c:auto val="1"/>
        <c:lblAlgn val="ctr"/>
        <c:lblOffset val="100"/>
        <c:noMultiLvlLbl val="0"/>
      </c:catAx>
      <c:valAx>
        <c:axId val="305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341655"/>
        <c:axId val="16961782"/>
      </c:barChart>
      <c:catAx>
        <c:axId val="5034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782"/>
        <c:auto val="1"/>
        <c:lblAlgn val="ctr"/>
        <c:lblOffset val="100"/>
        <c:noMultiLvlLbl val="0"/>
      </c:catAx>
      <c:valAx>
        <c:axId val="1696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73490"/>
        <c:axId val="20524723"/>
      </c:barChart>
      <c:catAx>
        <c:axId val="11673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723"/>
        <c:auto val="1"/>
        <c:lblAlgn val="ctr"/>
        <c:lblOffset val="100"/>
        <c:noMultiLvlLbl val="0"/>
      </c:catAx>
      <c:valAx>
        <c:axId val="2052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82608"/>
        <c:axId val="99355791"/>
      </c:barChart>
      <c:catAx>
        <c:axId val="5958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791"/>
        <c:auto val="1"/>
        <c:lblAlgn val="ctr"/>
        <c:lblOffset val="100"/>
        <c:noMultiLvlLbl val="0"/>
      </c:catAx>
      <c:valAx>
        <c:axId val="9935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