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36381"/>
        <c:axId val="88591921"/>
      </c:scatterChart>
      <c:valAx>
        <c:axId val="14036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921"/>
        <c:crossesAt val="0"/>
        <c:crossBetween val="midCat"/>
      </c:valAx>
      <c:valAx>
        <c:axId val="88591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61735"/>
        <c:axId val="56866842"/>
      </c:scatterChart>
      <c:valAx>
        <c:axId val="90361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842"/>
        <c:crossesAt val="0"/>
        <c:crossBetween val="midCat"/>
      </c:valAx>
      <c:valAx>
        <c:axId val="5686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54477"/>
        <c:axId val="74820004"/>
      </c:scatterChart>
      <c:valAx>
        <c:axId val="39954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004"/>
        <c:crossesAt val="0"/>
        <c:crossBetween val="midCat"/>
      </c:valAx>
      <c:valAx>
        <c:axId val="7482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4219"/>
        <c:axId val="26665383"/>
      </c:scatterChart>
      <c:valAx>
        <c:axId val="561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383"/>
        <c:crossesAt val="0"/>
        <c:crossBetween val="midCat"/>
      </c:valAx>
      <c:valAx>
        <c:axId val="26665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