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01195"/>
        <c:axId val="30200575"/>
      </c:barChart>
      <c:catAx>
        <c:axId val="877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575"/>
        <c:auto val="1"/>
        <c:lblAlgn val="ctr"/>
        <c:lblOffset val="100"/>
        <c:noMultiLvlLbl val="0"/>
      </c:catAx>
      <c:valAx>
        <c:axId val="302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20458"/>
        <c:axId val="98227446"/>
      </c:barChart>
      <c:catAx>
        <c:axId val="905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46"/>
        <c:auto val="1"/>
        <c:lblAlgn val="ctr"/>
        <c:lblOffset val="100"/>
        <c:noMultiLvlLbl val="0"/>
      </c:catAx>
      <c:valAx>
        <c:axId val="982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22092"/>
        <c:axId val="88051408"/>
      </c:barChart>
      <c:catAx>
        <c:axId val="8192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408"/>
        <c:auto val="1"/>
        <c:lblAlgn val="ctr"/>
        <c:lblOffset val="100"/>
        <c:noMultiLvlLbl val="0"/>
      </c:catAx>
      <c:valAx>
        <c:axId val="880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8271"/>
        <c:axId val="40899660"/>
      </c:barChart>
      <c:catAx>
        <c:axId val="267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660"/>
        <c:auto val="1"/>
        <c:lblAlgn val="ctr"/>
        <c:lblOffset val="100"/>
        <c:noMultiLvlLbl val="0"/>
      </c:catAx>
      <c:valAx>
        <c:axId val="408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57447"/>
        <c:axId val="67920463"/>
      </c:barChart>
      <c:catAx>
        <c:axId val="610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463"/>
        <c:auto val="1"/>
        <c:lblAlgn val="ctr"/>
        <c:lblOffset val="100"/>
        <c:noMultiLvlLbl val="0"/>
      </c:catAx>
      <c:valAx>
        <c:axId val="679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7881"/>
        <c:axId val="15037550"/>
      </c:barChart>
      <c:catAx>
        <c:axId val="9674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550"/>
        <c:auto val="1"/>
        <c:lblAlgn val="ctr"/>
        <c:lblOffset val="100"/>
        <c:noMultiLvlLbl val="0"/>
      </c:catAx>
      <c:valAx>
        <c:axId val="150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2451"/>
        <c:axId val="2559296"/>
      </c:barChart>
      <c:catAx>
        <c:axId val="2804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96"/>
        <c:auto val="1"/>
        <c:lblAlgn val="ctr"/>
        <c:lblOffset val="100"/>
        <c:noMultiLvlLbl val="0"/>
      </c:catAx>
      <c:valAx>
        <c:axId val="25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45873"/>
        <c:axId val="32672302"/>
      </c:barChart>
      <c:catAx>
        <c:axId val="353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302"/>
        <c:auto val="1"/>
        <c:lblAlgn val="ctr"/>
        <c:lblOffset val="100"/>
        <c:noMultiLvlLbl val="0"/>
      </c:catAx>
      <c:valAx>
        <c:axId val="326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30046"/>
        <c:axId val="61987332"/>
      </c:barChart>
      <c:catAx>
        <c:axId val="554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332"/>
        <c:auto val="1"/>
        <c:lblAlgn val="ctr"/>
        <c:lblOffset val="100"/>
        <c:noMultiLvlLbl val="0"/>
      </c:catAx>
      <c:valAx>
        <c:axId val="619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08243"/>
        <c:axId val="75105511"/>
      </c:barChart>
      <c:catAx>
        <c:axId val="272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11"/>
        <c:auto val="1"/>
        <c:lblAlgn val="ctr"/>
        <c:lblOffset val="100"/>
        <c:noMultiLvlLbl val="0"/>
      </c:catAx>
      <c:valAx>
        <c:axId val="751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0424"/>
        <c:axId val="73986955"/>
      </c:barChart>
      <c:catAx>
        <c:axId val="961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955"/>
        <c:auto val="1"/>
        <c:lblAlgn val="ctr"/>
        <c:lblOffset val="100"/>
        <c:noMultiLvlLbl val="0"/>
      </c:catAx>
      <c:valAx>
        <c:axId val="739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0733"/>
        <c:axId val="75191162"/>
      </c:barChart>
      <c:catAx>
        <c:axId val="945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62"/>
        <c:auto val="1"/>
        <c:lblAlgn val="ctr"/>
        <c:lblOffset val="100"/>
        <c:noMultiLvlLbl val="0"/>
      </c:catAx>
      <c:valAx>
        <c:axId val="751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3444"/>
        <c:axId val="53326281"/>
      </c:barChart>
      <c:catAx>
        <c:axId val="491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281"/>
        <c:auto val="1"/>
        <c:lblAlgn val="ctr"/>
        <c:lblOffset val="100"/>
        <c:noMultiLvlLbl val="0"/>
      </c:catAx>
      <c:valAx>
        <c:axId val="533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66437"/>
        <c:axId val="98929720"/>
      </c:barChart>
      <c:catAx>
        <c:axId val="297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720"/>
        <c:auto val="1"/>
        <c:lblAlgn val="ctr"/>
        <c:lblOffset val="100"/>
        <c:noMultiLvlLbl val="0"/>
      </c:catAx>
      <c:valAx>
        <c:axId val="989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81526"/>
        <c:axId val="57600693"/>
      </c:barChart>
      <c:catAx>
        <c:axId val="540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693"/>
        <c:auto val="1"/>
        <c:lblAlgn val="ctr"/>
        <c:lblOffset val="100"/>
        <c:noMultiLvlLbl val="0"/>
      </c:catAx>
      <c:valAx>
        <c:axId val="576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6737"/>
        <c:axId val="70466690"/>
      </c:barChart>
      <c:catAx>
        <c:axId val="543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90"/>
        <c:auto val="1"/>
        <c:lblAlgn val="ctr"/>
        <c:lblOffset val="100"/>
        <c:noMultiLvlLbl val="0"/>
      </c:catAx>
      <c:valAx>
        <c:axId val="704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0610"/>
        <c:axId val="38350340"/>
      </c:barChart>
      <c:catAx>
        <c:axId val="669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340"/>
        <c:auto val="1"/>
        <c:lblAlgn val="ctr"/>
        <c:lblOffset val="100"/>
        <c:noMultiLvlLbl val="0"/>
      </c:catAx>
      <c:valAx>
        <c:axId val="383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66939"/>
        <c:axId val="62324675"/>
      </c:barChart>
      <c:catAx>
        <c:axId val="606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75"/>
        <c:auto val="1"/>
        <c:lblAlgn val="ctr"/>
        <c:lblOffset val="100"/>
        <c:noMultiLvlLbl val="0"/>
      </c:catAx>
      <c:valAx>
        <c:axId val="623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