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95783"/>
        <c:axId val="75793273"/>
      </c:scatterChart>
      <c:valAx>
        <c:axId val="94895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273"/>
        <c:crossesAt val="0"/>
        <c:crossBetween val="midCat"/>
      </c:valAx>
      <c:valAx>
        <c:axId val="7579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34877"/>
        <c:axId val="44405195"/>
      </c:scatterChart>
      <c:valAx>
        <c:axId val="4653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195"/>
        <c:crossesAt val="0"/>
        <c:crossBetween val="midCat"/>
      </c:valAx>
      <c:valAx>
        <c:axId val="4440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35503"/>
        <c:axId val="66773322"/>
      </c:scatterChart>
      <c:valAx>
        <c:axId val="9573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322"/>
        <c:crossesAt val="0"/>
        <c:crossBetween val="midCat"/>
      </c:valAx>
      <c:valAx>
        <c:axId val="6677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09887"/>
        <c:axId val="60083125"/>
      </c:scatterChart>
      <c:valAx>
        <c:axId val="7710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125"/>
        <c:crossesAt val="0"/>
        <c:crossBetween val="midCat"/>
      </c:valAx>
      <c:valAx>
        <c:axId val="6008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