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05853"/>
        <c:axId val="22867976"/>
      </c:barChart>
      <c:catAx>
        <c:axId val="954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976"/>
        <c:auto val="1"/>
        <c:lblAlgn val="ctr"/>
        <c:lblOffset val="100"/>
        <c:noMultiLvlLbl val="0"/>
      </c:catAx>
      <c:valAx>
        <c:axId val="228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62434"/>
        <c:axId val="47938012"/>
      </c:barChart>
      <c:catAx>
        <c:axId val="8496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012"/>
        <c:auto val="1"/>
        <c:lblAlgn val="ctr"/>
        <c:lblOffset val="100"/>
        <c:noMultiLvlLbl val="0"/>
      </c:catAx>
      <c:valAx>
        <c:axId val="479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59688"/>
        <c:axId val="15491066"/>
      </c:barChart>
      <c:catAx>
        <c:axId val="5155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066"/>
        <c:auto val="1"/>
        <c:lblAlgn val="ctr"/>
        <c:lblOffset val="100"/>
        <c:noMultiLvlLbl val="0"/>
      </c:catAx>
      <c:valAx>
        <c:axId val="1549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86843"/>
        <c:axId val="3041337"/>
      </c:barChart>
      <c:catAx>
        <c:axId val="963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37"/>
        <c:auto val="1"/>
        <c:lblAlgn val="ctr"/>
        <c:lblOffset val="100"/>
        <c:noMultiLvlLbl val="0"/>
      </c:catAx>
      <c:valAx>
        <c:axId val="30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73662"/>
        <c:axId val="41940342"/>
      </c:barChart>
      <c:catAx>
        <c:axId val="890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342"/>
        <c:auto val="1"/>
        <c:lblAlgn val="ctr"/>
        <c:lblOffset val="100"/>
        <c:noMultiLvlLbl val="0"/>
      </c:catAx>
      <c:valAx>
        <c:axId val="419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5982"/>
        <c:axId val="86102800"/>
      </c:barChart>
      <c:catAx>
        <c:axId val="423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800"/>
        <c:auto val="1"/>
        <c:lblAlgn val="ctr"/>
        <c:lblOffset val="100"/>
        <c:noMultiLvlLbl val="0"/>
      </c:catAx>
      <c:valAx>
        <c:axId val="861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435"/>
        <c:axId val="19821168"/>
      </c:barChart>
      <c:catAx>
        <c:axId val="73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168"/>
        <c:auto val="1"/>
        <c:lblAlgn val="ctr"/>
        <c:lblOffset val="100"/>
        <c:noMultiLvlLbl val="0"/>
      </c:catAx>
      <c:valAx>
        <c:axId val="1982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6212"/>
        <c:axId val="907258"/>
      </c:barChart>
      <c:catAx>
        <c:axId val="676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8"/>
        <c:auto val="1"/>
        <c:lblAlgn val="ctr"/>
        <c:lblOffset val="100"/>
        <c:noMultiLvlLbl val="0"/>
      </c:catAx>
      <c:valAx>
        <c:axId val="9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69721"/>
        <c:axId val="63199887"/>
      </c:barChart>
      <c:catAx>
        <c:axId val="2486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887"/>
        <c:auto val="1"/>
        <c:lblAlgn val="ctr"/>
        <c:lblOffset val="100"/>
        <c:noMultiLvlLbl val="0"/>
      </c:catAx>
      <c:valAx>
        <c:axId val="631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04592"/>
        <c:axId val="64837858"/>
      </c:barChart>
      <c:catAx>
        <c:axId val="5380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858"/>
        <c:auto val="1"/>
        <c:lblAlgn val="ctr"/>
        <c:lblOffset val="100"/>
        <c:noMultiLvlLbl val="0"/>
      </c:catAx>
      <c:valAx>
        <c:axId val="6483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0872"/>
        <c:axId val="28652410"/>
      </c:barChart>
      <c:catAx>
        <c:axId val="75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410"/>
        <c:auto val="1"/>
        <c:lblAlgn val="ctr"/>
        <c:lblOffset val="100"/>
        <c:noMultiLvlLbl val="0"/>
      </c:catAx>
      <c:valAx>
        <c:axId val="2865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13569"/>
        <c:axId val="97307866"/>
      </c:barChart>
      <c:catAx>
        <c:axId val="3581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866"/>
        <c:auto val="1"/>
        <c:lblAlgn val="ctr"/>
        <c:lblOffset val="100"/>
        <c:noMultiLvlLbl val="0"/>
      </c:catAx>
      <c:valAx>
        <c:axId val="973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02256"/>
        <c:axId val="52139368"/>
      </c:barChart>
      <c:catAx>
        <c:axId val="8050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368"/>
        <c:auto val="1"/>
        <c:lblAlgn val="ctr"/>
        <c:lblOffset val="100"/>
        <c:noMultiLvlLbl val="0"/>
      </c:catAx>
      <c:valAx>
        <c:axId val="5213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70197"/>
        <c:axId val="80129749"/>
      </c:barChart>
      <c:catAx>
        <c:axId val="752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749"/>
        <c:auto val="1"/>
        <c:lblAlgn val="ctr"/>
        <c:lblOffset val="100"/>
        <c:noMultiLvlLbl val="0"/>
      </c:catAx>
      <c:valAx>
        <c:axId val="801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01658"/>
        <c:axId val="61480522"/>
      </c:barChart>
      <c:catAx>
        <c:axId val="4370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522"/>
        <c:auto val="1"/>
        <c:lblAlgn val="ctr"/>
        <c:lblOffset val="100"/>
        <c:noMultiLvlLbl val="0"/>
      </c:catAx>
      <c:valAx>
        <c:axId val="614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98022"/>
        <c:axId val="64872983"/>
      </c:barChart>
      <c:catAx>
        <c:axId val="3999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983"/>
        <c:auto val="1"/>
        <c:lblAlgn val="ctr"/>
        <c:lblOffset val="100"/>
        <c:noMultiLvlLbl val="0"/>
      </c:catAx>
      <c:valAx>
        <c:axId val="648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52287"/>
        <c:axId val="39425843"/>
      </c:barChart>
      <c:catAx>
        <c:axId val="5675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843"/>
        <c:auto val="1"/>
        <c:lblAlgn val="ctr"/>
        <c:lblOffset val="100"/>
        <c:noMultiLvlLbl val="0"/>
      </c:catAx>
      <c:valAx>
        <c:axId val="394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18705"/>
        <c:axId val="58073723"/>
      </c:barChart>
      <c:catAx>
        <c:axId val="320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723"/>
        <c:auto val="1"/>
        <c:lblAlgn val="ctr"/>
        <c:lblOffset val="100"/>
        <c:noMultiLvlLbl val="0"/>
      </c:catAx>
      <c:valAx>
        <c:axId val="580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