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47726"/>
        <c:axId val="13277949"/>
      </c:scatterChart>
      <c:valAx>
        <c:axId val="7534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949"/>
        <c:crossesAt val="0"/>
        <c:crossBetween val="midCat"/>
      </c:valAx>
      <c:valAx>
        <c:axId val="1327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90892"/>
        <c:axId val="61577500"/>
      </c:scatterChart>
      <c:valAx>
        <c:axId val="7549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500"/>
        <c:crossesAt val="0"/>
        <c:crossBetween val="midCat"/>
      </c:valAx>
      <c:valAx>
        <c:axId val="6157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17298"/>
        <c:axId val="95782049"/>
      </c:scatterChart>
      <c:valAx>
        <c:axId val="5881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049"/>
        <c:crossesAt val="0"/>
        <c:crossBetween val="midCat"/>
      </c:valAx>
      <c:valAx>
        <c:axId val="9578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951"/>
        <c:axId val="195604"/>
      </c:scatterChart>
      <c:valAx>
        <c:axId val="463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"/>
        <c:crossesAt val="0"/>
        <c:crossBetween val="midCat"/>
      </c:valAx>
      <c:valAx>
        <c:axId val="19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