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4595"/>
        <c:axId val="96753099"/>
      </c:barChart>
      <c:catAx>
        <c:axId val="859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99"/>
        <c:auto val="1"/>
        <c:lblAlgn val="ctr"/>
        <c:lblOffset val="100"/>
        <c:noMultiLvlLbl val="0"/>
      </c:catAx>
      <c:valAx>
        <c:axId val="967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9263"/>
        <c:axId val="155574"/>
      </c:barChart>
      <c:catAx>
        <c:axId val="913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"/>
        <c:auto val="1"/>
        <c:lblAlgn val="ctr"/>
        <c:lblOffset val="100"/>
        <c:noMultiLvlLbl val="0"/>
      </c:catAx>
      <c:valAx>
        <c:axId val="1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4168"/>
        <c:axId val="26611725"/>
      </c:barChart>
      <c:catAx>
        <c:axId val="155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25"/>
        <c:auto val="1"/>
        <c:lblAlgn val="ctr"/>
        <c:lblOffset val="100"/>
        <c:noMultiLvlLbl val="0"/>
      </c:catAx>
      <c:valAx>
        <c:axId val="266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86"/>
        <c:axId val="7075525"/>
      </c:barChart>
      <c:catAx>
        <c:axId val="7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5"/>
        <c:auto val="1"/>
        <c:lblAlgn val="ctr"/>
        <c:lblOffset val="100"/>
        <c:noMultiLvlLbl val="0"/>
      </c:catAx>
      <c:valAx>
        <c:axId val="70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08373"/>
        <c:axId val="25924609"/>
      </c:barChart>
      <c:catAx>
        <c:axId val="348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09"/>
        <c:auto val="1"/>
        <c:lblAlgn val="ctr"/>
        <c:lblOffset val="100"/>
        <c:noMultiLvlLbl val="0"/>
      </c:catAx>
      <c:valAx>
        <c:axId val="259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0518"/>
        <c:axId val="61933903"/>
      </c:barChart>
      <c:catAx>
        <c:axId val="995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903"/>
        <c:auto val="1"/>
        <c:lblAlgn val="ctr"/>
        <c:lblOffset val="100"/>
        <c:noMultiLvlLbl val="0"/>
      </c:catAx>
      <c:valAx>
        <c:axId val="619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1839"/>
        <c:axId val="82829079"/>
      </c:barChart>
      <c:catAx>
        <c:axId val="531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079"/>
        <c:auto val="1"/>
        <c:lblAlgn val="ctr"/>
        <c:lblOffset val="100"/>
        <c:noMultiLvlLbl val="0"/>
      </c:catAx>
      <c:valAx>
        <c:axId val="828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58132"/>
        <c:axId val="25435921"/>
      </c:barChart>
      <c:catAx>
        <c:axId val="753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921"/>
        <c:auto val="1"/>
        <c:lblAlgn val="ctr"/>
        <c:lblOffset val="100"/>
        <c:noMultiLvlLbl val="0"/>
      </c:catAx>
      <c:valAx>
        <c:axId val="254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46489"/>
        <c:axId val="83708815"/>
      </c:barChart>
      <c:catAx>
        <c:axId val="770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15"/>
        <c:auto val="1"/>
        <c:lblAlgn val="ctr"/>
        <c:lblOffset val="100"/>
        <c:noMultiLvlLbl val="0"/>
      </c:catAx>
      <c:valAx>
        <c:axId val="837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6870"/>
        <c:axId val="37391654"/>
      </c:barChart>
      <c:catAx>
        <c:axId val="692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654"/>
        <c:auto val="1"/>
        <c:lblAlgn val="ctr"/>
        <c:lblOffset val="100"/>
        <c:noMultiLvlLbl val="0"/>
      </c:catAx>
      <c:valAx>
        <c:axId val="373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37469"/>
        <c:axId val="74972868"/>
      </c:barChart>
      <c:catAx>
        <c:axId val="167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68"/>
        <c:auto val="1"/>
        <c:lblAlgn val="ctr"/>
        <c:lblOffset val="100"/>
        <c:noMultiLvlLbl val="0"/>
      </c:catAx>
      <c:valAx>
        <c:axId val="749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0512"/>
        <c:axId val="92136816"/>
      </c:barChart>
      <c:catAx>
        <c:axId val="539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816"/>
        <c:auto val="1"/>
        <c:lblAlgn val="ctr"/>
        <c:lblOffset val="100"/>
        <c:noMultiLvlLbl val="0"/>
      </c:catAx>
      <c:valAx>
        <c:axId val="921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474"/>
        <c:axId val="27654187"/>
      </c:barChart>
      <c:catAx>
        <c:axId val="9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87"/>
        <c:auto val="1"/>
        <c:lblAlgn val="ctr"/>
        <c:lblOffset val="100"/>
        <c:noMultiLvlLbl val="0"/>
      </c:catAx>
      <c:valAx>
        <c:axId val="276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7213"/>
        <c:axId val="45304817"/>
      </c:barChart>
      <c:catAx>
        <c:axId val="1993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17"/>
        <c:auto val="1"/>
        <c:lblAlgn val="ctr"/>
        <c:lblOffset val="100"/>
        <c:noMultiLvlLbl val="0"/>
      </c:catAx>
      <c:valAx>
        <c:axId val="453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0793"/>
        <c:axId val="63058906"/>
      </c:barChart>
      <c:catAx>
        <c:axId val="808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06"/>
        <c:auto val="1"/>
        <c:lblAlgn val="ctr"/>
        <c:lblOffset val="100"/>
        <c:noMultiLvlLbl val="0"/>
      </c:catAx>
      <c:valAx>
        <c:axId val="630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324"/>
        <c:axId val="69109100"/>
      </c:barChart>
      <c:catAx>
        <c:axId val="58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00"/>
        <c:auto val="1"/>
        <c:lblAlgn val="ctr"/>
        <c:lblOffset val="100"/>
        <c:noMultiLvlLbl val="0"/>
      </c:catAx>
      <c:valAx>
        <c:axId val="691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6490"/>
        <c:axId val="99931071"/>
      </c:barChart>
      <c:catAx>
        <c:axId val="163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071"/>
        <c:auto val="1"/>
        <c:lblAlgn val="ctr"/>
        <c:lblOffset val="100"/>
        <c:noMultiLvlLbl val="0"/>
      </c:catAx>
      <c:valAx>
        <c:axId val="99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13112"/>
        <c:axId val="72463978"/>
      </c:barChart>
      <c:catAx>
        <c:axId val="921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78"/>
        <c:auto val="1"/>
        <c:lblAlgn val="ctr"/>
        <c:lblOffset val="100"/>
        <c:noMultiLvlLbl val="0"/>
      </c:catAx>
      <c:valAx>
        <c:axId val="724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