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19984"/>
        <c:axId val="73521196"/>
      </c:scatterChart>
      <c:valAx>
        <c:axId val="1911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196"/>
        <c:crossesAt val="0"/>
        <c:crossBetween val="midCat"/>
      </c:valAx>
      <c:valAx>
        <c:axId val="73521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96098"/>
        <c:axId val="3468760"/>
      </c:scatterChart>
      <c:valAx>
        <c:axId val="6989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60"/>
        <c:crossesAt val="0"/>
        <c:crossBetween val="midCat"/>
      </c:valAx>
      <c:valAx>
        <c:axId val="346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96679"/>
        <c:axId val="54031823"/>
      </c:scatterChart>
      <c:valAx>
        <c:axId val="2389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823"/>
        <c:crossesAt val="0"/>
        <c:crossBetween val="midCat"/>
      </c:valAx>
      <c:valAx>
        <c:axId val="5403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37296"/>
        <c:axId val="84384150"/>
      </c:scatterChart>
      <c:valAx>
        <c:axId val="84137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150"/>
        <c:crossesAt val="0"/>
        <c:crossBetween val="midCat"/>
      </c:valAx>
      <c:valAx>
        <c:axId val="8438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