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7008"/>
        <c:axId val="79129861"/>
      </c:barChart>
      <c:catAx>
        <c:axId val="576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861"/>
        <c:auto val="1"/>
        <c:lblAlgn val="ctr"/>
        <c:lblOffset val="100"/>
        <c:noMultiLvlLbl val="0"/>
      </c:catAx>
      <c:valAx>
        <c:axId val="791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23081"/>
        <c:axId val="74705013"/>
      </c:barChart>
      <c:catAx>
        <c:axId val="190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13"/>
        <c:auto val="1"/>
        <c:lblAlgn val="ctr"/>
        <c:lblOffset val="100"/>
        <c:noMultiLvlLbl val="0"/>
      </c:catAx>
      <c:valAx>
        <c:axId val="747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5500"/>
        <c:axId val="85863316"/>
      </c:barChart>
      <c:catAx>
        <c:axId val="648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316"/>
        <c:auto val="1"/>
        <c:lblAlgn val="ctr"/>
        <c:lblOffset val="100"/>
        <c:noMultiLvlLbl val="0"/>
      </c:catAx>
      <c:valAx>
        <c:axId val="858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2672"/>
        <c:axId val="35529452"/>
      </c:barChart>
      <c:catAx>
        <c:axId val="308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452"/>
        <c:auto val="1"/>
        <c:lblAlgn val="ctr"/>
        <c:lblOffset val="100"/>
        <c:noMultiLvlLbl val="0"/>
      </c:catAx>
      <c:valAx>
        <c:axId val="355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9610"/>
        <c:axId val="53775084"/>
      </c:barChart>
      <c:catAx>
        <c:axId val="436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084"/>
        <c:auto val="1"/>
        <c:lblAlgn val="ctr"/>
        <c:lblOffset val="100"/>
        <c:noMultiLvlLbl val="0"/>
      </c:catAx>
      <c:valAx>
        <c:axId val="537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9552"/>
        <c:axId val="16306040"/>
      </c:barChart>
      <c:catAx>
        <c:axId val="613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040"/>
        <c:auto val="1"/>
        <c:lblAlgn val="ctr"/>
        <c:lblOffset val="100"/>
        <c:noMultiLvlLbl val="0"/>
      </c:catAx>
      <c:valAx>
        <c:axId val="163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7999"/>
        <c:axId val="40182694"/>
      </c:barChart>
      <c:catAx>
        <c:axId val="389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94"/>
        <c:auto val="1"/>
        <c:lblAlgn val="ctr"/>
        <c:lblOffset val="100"/>
        <c:noMultiLvlLbl val="0"/>
      </c:catAx>
      <c:valAx>
        <c:axId val="401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0914"/>
        <c:axId val="59970675"/>
      </c:barChart>
      <c:catAx>
        <c:axId val="913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75"/>
        <c:auto val="1"/>
        <c:lblAlgn val="ctr"/>
        <c:lblOffset val="100"/>
        <c:noMultiLvlLbl val="0"/>
      </c:catAx>
      <c:valAx>
        <c:axId val="599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7798"/>
        <c:axId val="32990474"/>
      </c:barChart>
      <c:catAx>
        <c:axId val="673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474"/>
        <c:auto val="1"/>
        <c:lblAlgn val="ctr"/>
        <c:lblOffset val="100"/>
        <c:noMultiLvlLbl val="0"/>
      </c:catAx>
      <c:valAx>
        <c:axId val="329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73921"/>
        <c:axId val="55212415"/>
      </c:barChart>
      <c:catAx>
        <c:axId val="692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415"/>
        <c:auto val="1"/>
        <c:lblAlgn val="ctr"/>
        <c:lblOffset val="100"/>
        <c:noMultiLvlLbl val="0"/>
      </c:catAx>
      <c:valAx>
        <c:axId val="552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6818"/>
        <c:axId val="5749687"/>
      </c:barChart>
      <c:catAx>
        <c:axId val="720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7"/>
        <c:auto val="1"/>
        <c:lblAlgn val="ctr"/>
        <c:lblOffset val="100"/>
        <c:noMultiLvlLbl val="0"/>
      </c:catAx>
      <c:valAx>
        <c:axId val="57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8487"/>
        <c:axId val="19920941"/>
      </c:barChart>
      <c:catAx>
        <c:axId val="441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941"/>
        <c:auto val="1"/>
        <c:lblAlgn val="ctr"/>
        <c:lblOffset val="100"/>
        <c:noMultiLvlLbl val="0"/>
      </c:catAx>
      <c:valAx>
        <c:axId val="199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1592"/>
        <c:axId val="28356041"/>
      </c:barChart>
      <c:catAx>
        <c:axId val="160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41"/>
        <c:auto val="1"/>
        <c:lblAlgn val="ctr"/>
        <c:lblOffset val="100"/>
        <c:noMultiLvlLbl val="0"/>
      </c:catAx>
      <c:valAx>
        <c:axId val="283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7958"/>
        <c:axId val="7332998"/>
      </c:barChart>
      <c:catAx>
        <c:axId val="492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8"/>
        <c:auto val="1"/>
        <c:lblAlgn val="ctr"/>
        <c:lblOffset val="100"/>
        <c:noMultiLvlLbl val="0"/>
      </c:catAx>
      <c:valAx>
        <c:axId val="73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6736"/>
        <c:axId val="47315805"/>
      </c:barChart>
      <c:catAx>
        <c:axId val="777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05"/>
        <c:auto val="1"/>
        <c:lblAlgn val="ctr"/>
        <c:lblOffset val="100"/>
        <c:noMultiLvlLbl val="0"/>
      </c:catAx>
      <c:valAx>
        <c:axId val="473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3488"/>
        <c:axId val="93724694"/>
      </c:barChart>
      <c:catAx>
        <c:axId val="861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94"/>
        <c:auto val="1"/>
        <c:lblAlgn val="ctr"/>
        <c:lblOffset val="100"/>
        <c:noMultiLvlLbl val="0"/>
      </c:catAx>
      <c:valAx>
        <c:axId val="937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2155"/>
        <c:axId val="90421460"/>
      </c:barChart>
      <c:catAx>
        <c:axId val="11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60"/>
        <c:auto val="1"/>
        <c:lblAlgn val="ctr"/>
        <c:lblOffset val="100"/>
        <c:noMultiLvlLbl val="0"/>
      </c:catAx>
      <c:valAx>
        <c:axId val="904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7141"/>
        <c:axId val="33253745"/>
      </c:barChart>
      <c:catAx>
        <c:axId val="5873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45"/>
        <c:auto val="1"/>
        <c:lblAlgn val="ctr"/>
        <c:lblOffset val="100"/>
        <c:noMultiLvlLbl val="0"/>
      </c:catAx>
      <c:valAx>
        <c:axId val="332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