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84494"/>
        <c:axId val="72267045"/>
      </c:scatterChart>
      <c:valAx>
        <c:axId val="5898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45"/>
        <c:crossesAt val="0"/>
        <c:crossBetween val="midCat"/>
      </c:valAx>
      <c:valAx>
        <c:axId val="7226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23819"/>
        <c:axId val="16313256"/>
      </c:scatterChart>
      <c:valAx>
        <c:axId val="8172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256"/>
        <c:crossesAt val="0"/>
        <c:crossBetween val="midCat"/>
      </c:valAx>
      <c:valAx>
        <c:axId val="1631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3951"/>
        <c:axId val="92714738"/>
      </c:scatterChart>
      <c:valAx>
        <c:axId val="308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38"/>
        <c:crossesAt val="0"/>
        <c:crossBetween val="midCat"/>
      </c:valAx>
      <c:valAx>
        <c:axId val="9271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4887"/>
        <c:axId val="37286245"/>
      </c:scatterChart>
      <c:valAx>
        <c:axId val="9794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245"/>
        <c:crossesAt val="0"/>
        <c:crossBetween val="midCat"/>
      </c:valAx>
      <c:valAx>
        <c:axId val="3728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