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0817"/>
        <c:axId val="94277104"/>
      </c:barChart>
      <c:catAx>
        <c:axId val="459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04"/>
        <c:auto val="1"/>
        <c:lblAlgn val="ctr"/>
        <c:lblOffset val="100"/>
        <c:noMultiLvlLbl val="0"/>
      </c:catAx>
      <c:valAx>
        <c:axId val="942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0301"/>
        <c:axId val="91560718"/>
      </c:barChart>
      <c:catAx>
        <c:axId val="1774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18"/>
        <c:auto val="1"/>
        <c:lblAlgn val="ctr"/>
        <c:lblOffset val="100"/>
        <c:noMultiLvlLbl val="0"/>
      </c:catAx>
      <c:valAx>
        <c:axId val="915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2010"/>
        <c:axId val="70782621"/>
      </c:barChart>
      <c:catAx>
        <c:axId val="297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621"/>
        <c:auto val="1"/>
        <c:lblAlgn val="ctr"/>
        <c:lblOffset val="100"/>
        <c:noMultiLvlLbl val="0"/>
      </c:catAx>
      <c:valAx>
        <c:axId val="707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4580"/>
        <c:axId val="16326326"/>
      </c:barChart>
      <c:catAx>
        <c:axId val="325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26"/>
        <c:auto val="1"/>
        <c:lblAlgn val="ctr"/>
        <c:lblOffset val="100"/>
        <c:noMultiLvlLbl val="0"/>
      </c:catAx>
      <c:valAx>
        <c:axId val="163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0042"/>
        <c:axId val="91548658"/>
      </c:barChart>
      <c:catAx>
        <c:axId val="258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58"/>
        <c:auto val="1"/>
        <c:lblAlgn val="ctr"/>
        <c:lblOffset val="100"/>
        <c:noMultiLvlLbl val="0"/>
      </c:catAx>
      <c:valAx>
        <c:axId val="915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110"/>
        <c:axId val="40933877"/>
      </c:barChart>
      <c:catAx>
        <c:axId val="15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877"/>
        <c:auto val="1"/>
        <c:lblAlgn val="ctr"/>
        <c:lblOffset val="100"/>
        <c:noMultiLvlLbl val="0"/>
      </c:catAx>
      <c:valAx>
        <c:axId val="409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3484"/>
        <c:axId val="98713433"/>
      </c:barChart>
      <c:catAx>
        <c:axId val="313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433"/>
        <c:auto val="1"/>
        <c:lblAlgn val="ctr"/>
        <c:lblOffset val="100"/>
        <c:noMultiLvlLbl val="0"/>
      </c:catAx>
      <c:valAx>
        <c:axId val="987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2358"/>
        <c:axId val="39818380"/>
      </c:barChart>
      <c:catAx>
        <c:axId val="644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80"/>
        <c:auto val="1"/>
        <c:lblAlgn val="ctr"/>
        <c:lblOffset val="100"/>
        <c:noMultiLvlLbl val="0"/>
      </c:catAx>
      <c:valAx>
        <c:axId val="398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0817"/>
        <c:axId val="59902654"/>
      </c:barChart>
      <c:catAx>
        <c:axId val="335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54"/>
        <c:auto val="1"/>
        <c:lblAlgn val="ctr"/>
        <c:lblOffset val="100"/>
        <c:noMultiLvlLbl val="0"/>
      </c:catAx>
      <c:valAx>
        <c:axId val="599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7821"/>
        <c:axId val="69116270"/>
      </c:barChart>
      <c:catAx>
        <c:axId val="148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70"/>
        <c:auto val="1"/>
        <c:lblAlgn val="ctr"/>
        <c:lblOffset val="100"/>
        <c:noMultiLvlLbl val="0"/>
      </c:catAx>
      <c:valAx>
        <c:axId val="691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0667"/>
        <c:axId val="69224411"/>
      </c:barChart>
      <c:catAx>
        <c:axId val="666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411"/>
        <c:auto val="1"/>
        <c:lblAlgn val="ctr"/>
        <c:lblOffset val="100"/>
        <c:noMultiLvlLbl val="0"/>
      </c:catAx>
      <c:valAx>
        <c:axId val="692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3186"/>
        <c:axId val="44212682"/>
      </c:barChart>
      <c:catAx>
        <c:axId val="318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682"/>
        <c:auto val="1"/>
        <c:lblAlgn val="ctr"/>
        <c:lblOffset val="100"/>
        <c:noMultiLvlLbl val="0"/>
      </c:catAx>
      <c:valAx>
        <c:axId val="442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6583"/>
        <c:axId val="95679829"/>
      </c:barChart>
      <c:catAx>
        <c:axId val="397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829"/>
        <c:auto val="1"/>
        <c:lblAlgn val="ctr"/>
        <c:lblOffset val="100"/>
        <c:noMultiLvlLbl val="0"/>
      </c:catAx>
      <c:valAx>
        <c:axId val="956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6814"/>
        <c:axId val="90577310"/>
      </c:barChart>
      <c:catAx>
        <c:axId val="224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10"/>
        <c:auto val="1"/>
        <c:lblAlgn val="ctr"/>
        <c:lblOffset val="100"/>
        <c:noMultiLvlLbl val="0"/>
      </c:catAx>
      <c:valAx>
        <c:axId val="905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1046"/>
        <c:axId val="90118456"/>
      </c:barChart>
      <c:catAx>
        <c:axId val="780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456"/>
        <c:auto val="1"/>
        <c:lblAlgn val="ctr"/>
        <c:lblOffset val="100"/>
        <c:noMultiLvlLbl val="0"/>
      </c:catAx>
      <c:valAx>
        <c:axId val="901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512"/>
        <c:axId val="62345882"/>
      </c:barChart>
      <c:catAx>
        <c:axId val="52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82"/>
        <c:auto val="1"/>
        <c:lblAlgn val="ctr"/>
        <c:lblOffset val="100"/>
        <c:noMultiLvlLbl val="0"/>
      </c:catAx>
      <c:valAx>
        <c:axId val="623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0271"/>
        <c:axId val="72111522"/>
      </c:barChart>
      <c:catAx>
        <c:axId val="514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22"/>
        <c:auto val="1"/>
        <c:lblAlgn val="ctr"/>
        <c:lblOffset val="100"/>
        <c:noMultiLvlLbl val="0"/>
      </c:catAx>
      <c:valAx>
        <c:axId val="721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311"/>
        <c:axId val="69090447"/>
      </c:barChart>
      <c:catAx>
        <c:axId val="15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47"/>
        <c:auto val="1"/>
        <c:lblAlgn val="ctr"/>
        <c:lblOffset val="100"/>
        <c:noMultiLvlLbl val="0"/>
      </c:catAx>
      <c:valAx>
        <c:axId val="690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