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87879"/>
        <c:axId val="69037590"/>
      </c:scatterChart>
      <c:valAx>
        <c:axId val="4108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590"/>
        <c:crossesAt val="0"/>
        <c:crossBetween val="midCat"/>
      </c:valAx>
      <c:valAx>
        <c:axId val="6903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7660"/>
        <c:axId val="84246900"/>
      </c:scatterChart>
      <c:valAx>
        <c:axId val="888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900"/>
        <c:crossesAt val="0"/>
        <c:crossBetween val="midCat"/>
      </c:valAx>
      <c:valAx>
        <c:axId val="8424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08694"/>
        <c:axId val="3009388"/>
      </c:scatterChart>
      <c:valAx>
        <c:axId val="2540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88"/>
        <c:crossesAt val="0"/>
        <c:crossBetween val="midCat"/>
      </c:valAx>
      <c:valAx>
        <c:axId val="300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40119"/>
        <c:axId val="27120820"/>
      </c:scatterChart>
      <c:valAx>
        <c:axId val="4694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820"/>
        <c:crossesAt val="0"/>
        <c:crossBetween val="midCat"/>
      </c:valAx>
      <c:valAx>
        <c:axId val="27120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