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84746"/>
        <c:axId val="86847895"/>
      </c:barChart>
      <c:catAx>
        <c:axId val="7738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895"/>
        <c:auto val="1"/>
        <c:lblAlgn val="ctr"/>
        <c:lblOffset val="100"/>
        <c:noMultiLvlLbl val="0"/>
      </c:catAx>
      <c:valAx>
        <c:axId val="8684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4599"/>
        <c:axId val="35256383"/>
      </c:barChart>
      <c:catAx>
        <c:axId val="323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383"/>
        <c:auto val="1"/>
        <c:lblAlgn val="ctr"/>
        <c:lblOffset val="100"/>
        <c:noMultiLvlLbl val="0"/>
      </c:catAx>
      <c:valAx>
        <c:axId val="3525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84642"/>
        <c:axId val="51126048"/>
      </c:barChart>
      <c:catAx>
        <c:axId val="3418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048"/>
        <c:auto val="1"/>
        <c:lblAlgn val="ctr"/>
        <c:lblOffset val="100"/>
        <c:noMultiLvlLbl val="0"/>
      </c:catAx>
      <c:valAx>
        <c:axId val="5112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49428"/>
        <c:axId val="10452532"/>
      </c:barChart>
      <c:catAx>
        <c:axId val="5554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532"/>
        <c:auto val="1"/>
        <c:lblAlgn val="ctr"/>
        <c:lblOffset val="100"/>
        <c:noMultiLvlLbl val="0"/>
      </c:catAx>
      <c:valAx>
        <c:axId val="104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97015"/>
        <c:axId val="24838180"/>
      </c:barChart>
      <c:catAx>
        <c:axId val="4499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180"/>
        <c:auto val="1"/>
        <c:lblAlgn val="ctr"/>
        <c:lblOffset val="100"/>
        <c:noMultiLvlLbl val="0"/>
      </c:catAx>
      <c:valAx>
        <c:axId val="2483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64382"/>
        <c:axId val="28040057"/>
      </c:barChart>
      <c:catAx>
        <c:axId val="8216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057"/>
        <c:auto val="1"/>
        <c:lblAlgn val="ctr"/>
        <c:lblOffset val="100"/>
        <c:noMultiLvlLbl val="0"/>
      </c:catAx>
      <c:valAx>
        <c:axId val="2804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23160"/>
        <c:axId val="59925447"/>
      </c:barChart>
      <c:catAx>
        <c:axId val="3882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447"/>
        <c:auto val="1"/>
        <c:lblAlgn val="ctr"/>
        <c:lblOffset val="100"/>
        <c:noMultiLvlLbl val="0"/>
      </c:catAx>
      <c:valAx>
        <c:axId val="5992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40851"/>
        <c:axId val="87672728"/>
      </c:barChart>
      <c:catAx>
        <c:axId val="2114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728"/>
        <c:auto val="1"/>
        <c:lblAlgn val="ctr"/>
        <c:lblOffset val="100"/>
        <c:noMultiLvlLbl val="0"/>
      </c:catAx>
      <c:valAx>
        <c:axId val="8767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37473"/>
        <c:axId val="2951631"/>
      </c:barChart>
      <c:catAx>
        <c:axId val="8263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31"/>
        <c:auto val="1"/>
        <c:lblAlgn val="ctr"/>
        <c:lblOffset val="100"/>
        <c:noMultiLvlLbl val="0"/>
      </c:catAx>
      <c:valAx>
        <c:axId val="295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89462"/>
        <c:axId val="42752754"/>
      </c:barChart>
      <c:catAx>
        <c:axId val="6988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754"/>
        <c:auto val="1"/>
        <c:lblAlgn val="ctr"/>
        <c:lblOffset val="100"/>
        <c:noMultiLvlLbl val="0"/>
      </c:catAx>
      <c:valAx>
        <c:axId val="427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79049"/>
        <c:axId val="83126815"/>
      </c:barChart>
      <c:catAx>
        <c:axId val="6207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815"/>
        <c:auto val="1"/>
        <c:lblAlgn val="ctr"/>
        <c:lblOffset val="100"/>
        <c:noMultiLvlLbl val="0"/>
      </c:catAx>
      <c:valAx>
        <c:axId val="831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6770"/>
        <c:axId val="18209486"/>
      </c:barChart>
      <c:catAx>
        <c:axId val="320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486"/>
        <c:auto val="1"/>
        <c:lblAlgn val="ctr"/>
        <c:lblOffset val="100"/>
        <c:noMultiLvlLbl val="0"/>
      </c:catAx>
      <c:valAx>
        <c:axId val="182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13453"/>
        <c:axId val="76422741"/>
      </c:barChart>
      <c:catAx>
        <c:axId val="1111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741"/>
        <c:auto val="1"/>
        <c:lblAlgn val="ctr"/>
        <c:lblOffset val="100"/>
        <c:noMultiLvlLbl val="0"/>
      </c:catAx>
      <c:valAx>
        <c:axId val="7642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40208"/>
        <c:axId val="76846516"/>
      </c:barChart>
      <c:catAx>
        <c:axId val="3364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516"/>
        <c:auto val="1"/>
        <c:lblAlgn val="ctr"/>
        <c:lblOffset val="100"/>
        <c:noMultiLvlLbl val="0"/>
      </c:catAx>
      <c:valAx>
        <c:axId val="7684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9299"/>
        <c:axId val="34273474"/>
      </c:barChart>
      <c:catAx>
        <c:axId val="742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474"/>
        <c:auto val="1"/>
        <c:lblAlgn val="ctr"/>
        <c:lblOffset val="100"/>
        <c:noMultiLvlLbl val="0"/>
      </c:catAx>
      <c:valAx>
        <c:axId val="3427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98189"/>
        <c:axId val="86528356"/>
      </c:barChart>
      <c:catAx>
        <c:axId val="8549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356"/>
        <c:auto val="1"/>
        <c:lblAlgn val="ctr"/>
        <c:lblOffset val="100"/>
        <c:noMultiLvlLbl val="0"/>
      </c:catAx>
      <c:valAx>
        <c:axId val="8652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18487"/>
        <c:axId val="49852142"/>
      </c:barChart>
      <c:catAx>
        <c:axId val="4821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142"/>
        <c:auto val="1"/>
        <c:lblAlgn val="ctr"/>
        <c:lblOffset val="100"/>
        <c:noMultiLvlLbl val="0"/>
      </c:catAx>
      <c:valAx>
        <c:axId val="4985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19932"/>
        <c:axId val="76449375"/>
      </c:barChart>
      <c:catAx>
        <c:axId val="7801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375"/>
        <c:auto val="1"/>
        <c:lblAlgn val="ctr"/>
        <c:lblOffset val="100"/>
        <c:noMultiLvlLbl val="0"/>
      </c:catAx>
      <c:valAx>
        <c:axId val="7644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