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7765210"/>
        <c:axId val="81519391"/>
      </c:scatterChart>
      <c:valAx>
        <c:axId val="677652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19391"/>
        <c:crossesAt val="0"/>
        <c:crossBetween val="midCat"/>
      </c:valAx>
      <c:valAx>
        <c:axId val="815193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652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2760681"/>
        <c:axId val="66112987"/>
      </c:scatterChart>
      <c:valAx>
        <c:axId val="327606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12987"/>
        <c:crossesAt val="0"/>
        <c:crossBetween val="midCat"/>
      </c:valAx>
      <c:valAx>
        <c:axId val="661129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606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0783387"/>
        <c:axId val="68149763"/>
      </c:scatterChart>
      <c:valAx>
        <c:axId val="307833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49763"/>
        <c:crossesAt val="0"/>
        <c:crossBetween val="midCat"/>
      </c:valAx>
      <c:valAx>
        <c:axId val="681497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833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1428592"/>
        <c:axId val="62755572"/>
      </c:scatterChart>
      <c:valAx>
        <c:axId val="414285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55572"/>
        <c:crossesAt val="0"/>
        <c:crossBetween val="midCat"/>
      </c:valAx>
      <c:valAx>
        <c:axId val="627555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285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