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257179"/>
        <c:axId val="84785357"/>
      </c:barChart>
      <c:catAx>
        <c:axId val="74257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5357"/>
        <c:auto val="1"/>
        <c:lblAlgn val="ctr"/>
        <c:lblOffset val="100"/>
        <c:noMultiLvlLbl val="0"/>
      </c:catAx>
      <c:valAx>
        <c:axId val="8478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7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570419"/>
        <c:axId val="90887602"/>
      </c:barChart>
      <c:catAx>
        <c:axId val="3857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7602"/>
        <c:auto val="1"/>
        <c:lblAlgn val="ctr"/>
        <c:lblOffset val="100"/>
        <c:noMultiLvlLbl val="0"/>
      </c:catAx>
      <c:valAx>
        <c:axId val="9088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509378"/>
        <c:axId val="22702776"/>
      </c:barChart>
      <c:catAx>
        <c:axId val="22509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2776"/>
        <c:auto val="1"/>
        <c:lblAlgn val="ctr"/>
        <c:lblOffset val="100"/>
        <c:noMultiLvlLbl val="0"/>
      </c:catAx>
      <c:valAx>
        <c:axId val="2270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9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971190"/>
        <c:axId val="21686179"/>
      </c:barChart>
      <c:catAx>
        <c:axId val="13971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6179"/>
        <c:auto val="1"/>
        <c:lblAlgn val="ctr"/>
        <c:lblOffset val="100"/>
        <c:noMultiLvlLbl val="0"/>
      </c:catAx>
      <c:valAx>
        <c:axId val="2168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1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3178"/>
        <c:axId val="60011758"/>
      </c:barChart>
      <c:catAx>
        <c:axId val="253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1758"/>
        <c:auto val="1"/>
        <c:lblAlgn val="ctr"/>
        <c:lblOffset val="100"/>
        <c:noMultiLvlLbl val="0"/>
      </c:catAx>
      <c:valAx>
        <c:axId val="6001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521970"/>
        <c:axId val="34782730"/>
      </c:barChart>
      <c:catAx>
        <c:axId val="14521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2730"/>
        <c:auto val="1"/>
        <c:lblAlgn val="ctr"/>
        <c:lblOffset val="100"/>
        <c:noMultiLvlLbl val="0"/>
      </c:catAx>
      <c:valAx>
        <c:axId val="3478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1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29995"/>
        <c:axId val="53319089"/>
      </c:barChart>
      <c:catAx>
        <c:axId val="1052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9089"/>
        <c:auto val="1"/>
        <c:lblAlgn val="ctr"/>
        <c:lblOffset val="100"/>
        <c:noMultiLvlLbl val="0"/>
      </c:catAx>
      <c:valAx>
        <c:axId val="5331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621564"/>
        <c:axId val="98110062"/>
      </c:barChart>
      <c:catAx>
        <c:axId val="86621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0062"/>
        <c:auto val="1"/>
        <c:lblAlgn val="ctr"/>
        <c:lblOffset val="100"/>
        <c:noMultiLvlLbl val="0"/>
      </c:catAx>
      <c:valAx>
        <c:axId val="9811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1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424939"/>
        <c:axId val="13774905"/>
      </c:barChart>
      <c:catAx>
        <c:axId val="65424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4905"/>
        <c:auto val="1"/>
        <c:lblAlgn val="ctr"/>
        <c:lblOffset val="100"/>
        <c:noMultiLvlLbl val="0"/>
      </c:catAx>
      <c:valAx>
        <c:axId val="1377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4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027491"/>
        <c:axId val="55959124"/>
      </c:barChart>
      <c:catAx>
        <c:axId val="62027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9124"/>
        <c:auto val="1"/>
        <c:lblAlgn val="ctr"/>
        <c:lblOffset val="100"/>
        <c:noMultiLvlLbl val="0"/>
      </c:catAx>
      <c:valAx>
        <c:axId val="5595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7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668046"/>
        <c:axId val="33903858"/>
      </c:barChart>
      <c:catAx>
        <c:axId val="65668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3858"/>
        <c:auto val="1"/>
        <c:lblAlgn val="ctr"/>
        <c:lblOffset val="100"/>
        <c:noMultiLvlLbl val="0"/>
      </c:catAx>
      <c:valAx>
        <c:axId val="3390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8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50669"/>
        <c:axId val="10301878"/>
      </c:barChart>
      <c:catAx>
        <c:axId val="81650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1878"/>
        <c:auto val="1"/>
        <c:lblAlgn val="ctr"/>
        <c:lblOffset val="100"/>
        <c:noMultiLvlLbl val="0"/>
      </c:catAx>
      <c:valAx>
        <c:axId val="1030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0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504661"/>
        <c:axId val="93041867"/>
      </c:barChart>
      <c:catAx>
        <c:axId val="81504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1867"/>
        <c:auto val="1"/>
        <c:lblAlgn val="ctr"/>
        <c:lblOffset val="100"/>
        <c:noMultiLvlLbl val="0"/>
      </c:catAx>
      <c:valAx>
        <c:axId val="9304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4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876558"/>
        <c:axId val="79485829"/>
      </c:barChart>
      <c:catAx>
        <c:axId val="93876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5829"/>
        <c:auto val="1"/>
        <c:lblAlgn val="ctr"/>
        <c:lblOffset val="100"/>
        <c:noMultiLvlLbl val="0"/>
      </c:catAx>
      <c:valAx>
        <c:axId val="7948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6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299618"/>
        <c:axId val="56828713"/>
      </c:barChart>
      <c:catAx>
        <c:axId val="9429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8713"/>
        <c:auto val="1"/>
        <c:lblAlgn val="ctr"/>
        <c:lblOffset val="100"/>
        <c:noMultiLvlLbl val="0"/>
      </c:catAx>
      <c:valAx>
        <c:axId val="5682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268436"/>
        <c:axId val="84657993"/>
      </c:barChart>
      <c:catAx>
        <c:axId val="29268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7993"/>
        <c:auto val="1"/>
        <c:lblAlgn val="ctr"/>
        <c:lblOffset val="100"/>
        <c:noMultiLvlLbl val="0"/>
      </c:catAx>
      <c:valAx>
        <c:axId val="8465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8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420134"/>
        <c:axId val="8106991"/>
      </c:barChart>
      <c:catAx>
        <c:axId val="58420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991"/>
        <c:auto val="1"/>
        <c:lblAlgn val="ctr"/>
        <c:lblOffset val="100"/>
        <c:noMultiLvlLbl val="0"/>
      </c:catAx>
      <c:valAx>
        <c:axId val="810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0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211549"/>
        <c:axId val="99953869"/>
      </c:barChart>
      <c:catAx>
        <c:axId val="20211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3869"/>
        <c:auto val="1"/>
        <c:lblAlgn val="ctr"/>
        <c:lblOffset val="100"/>
        <c:noMultiLvlLbl val="0"/>
      </c:catAx>
      <c:valAx>
        <c:axId val="9995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1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