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92494"/>
        <c:axId val="58546647"/>
      </c:scatterChart>
      <c:valAx>
        <c:axId val="2909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647"/>
        <c:crossesAt val="0"/>
        <c:crossBetween val="midCat"/>
      </c:valAx>
      <c:valAx>
        <c:axId val="5854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15426"/>
        <c:axId val="77314955"/>
      </c:scatterChart>
      <c:valAx>
        <c:axId val="7101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955"/>
        <c:crossesAt val="0"/>
        <c:crossBetween val="midCat"/>
      </c:valAx>
      <c:valAx>
        <c:axId val="7731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02819"/>
        <c:axId val="41703025"/>
      </c:scatterChart>
      <c:valAx>
        <c:axId val="3160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025"/>
        <c:crossesAt val="0"/>
        <c:crossBetween val="midCat"/>
      </c:valAx>
      <c:valAx>
        <c:axId val="4170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4502"/>
        <c:axId val="10217973"/>
      </c:scatterChart>
      <c:valAx>
        <c:axId val="2305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973"/>
        <c:crossesAt val="0"/>
        <c:crossBetween val="midCat"/>
      </c:valAx>
      <c:valAx>
        <c:axId val="1021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