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2008"/>
        <c:axId val="97112485"/>
      </c:barChart>
      <c:catAx>
        <c:axId val="114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85"/>
        <c:auto val="1"/>
        <c:lblAlgn val="ctr"/>
        <c:lblOffset val="100"/>
        <c:noMultiLvlLbl val="0"/>
      </c:catAx>
      <c:valAx>
        <c:axId val="971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22443"/>
        <c:axId val="83062951"/>
      </c:barChart>
      <c:catAx>
        <c:axId val="503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51"/>
        <c:auto val="1"/>
        <c:lblAlgn val="ctr"/>
        <c:lblOffset val="100"/>
        <c:noMultiLvlLbl val="0"/>
      </c:catAx>
      <c:valAx>
        <c:axId val="830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9597"/>
        <c:axId val="74839228"/>
      </c:barChart>
      <c:catAx>
        <c:axId val="278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28"/>
        <c:auto val="1"/>
        <c:lblAlgn val="ctr"/>
        <c:lblOffset val="100"/>
        <c:noMultiLvlLbl val="0"/>
      </c:catAx>
      <c:valAx>
        <c:axId val="748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7423"/>
        <c:axId val="81159817"/>
      </c:barChart>
      <c:catAx>
        <c:axId val="910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817"/>
        <c:auto val="1"/>
        <c:lblAlgn val="ctr"/>
        <c:lblOffset val="100"/>
        <c:noMultiLvlLbl val="0"/>
      </c:catAx>
      <c:valAx>
        <c:axId val="811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0633"/>
        <c:axId val="21769928"/>
      </c:barChart>
      <c:catAx>
        <c:axId val="315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28"/>
        <c:auto val="1"/>
        <c:lblAlgn val="ctr"/>
        <c:lblOffset val="100"/>
        <c:noMultiLvlLbl val="0"/>
      </c:catAx>
      <c:valAx>
        <c:axId val="217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7111"/>
        <c:axId val="49590432"/>
      </c:barChart>
      <c:catAx>
        <c:axId val="271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32"/>
        <c:auto val="1"/>
        <c:lblAlgn val="ctr"/>
        <c:lblOffset val="100"/>
        <c:noMultiLvlLbl val="0"/>
      </c:catAx>
      <c:valAx>
        <c:axId val="495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1356"/>
        <c:axId val="89999697"/>
      </c:barChart>
      <c:catAx>
        <c:axId val="243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697"/>
        <c:auto val="1"/>
        <c:lblAlgn val="ctr"/>
        <c:lblOffset val="100"/>
        <c:noMultiLvlLbl val="0"/>
      </c:catAx>
      <c:valAx>
        <c:axId val="899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38854"/>
        <c:axId val="29839472"/>
      </c:barChart>
      <c:catAx>
        <c:axId val="162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72"/>
        <c:auto val="1"/>
        <c:lblAlgn val="ctr"/>
        <c:lblOffset val="100"/>
        <c:noMultiLvlLbl val="0"/>
      </c:catAx>
      <c:valAx>
        <c:axId val="298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9379"/>
        <c:axId val="90182716"/>
      </c:barChart>
      <c:catAx>
        <c:axId val="189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16"/>
        <c:auto val="1"/>
        <c:lblAlgn val="ctr"/>
        <c:lblOffset val="100"/>
        <c:noMultiLvlLbl val="0"/>
      </c:catAx>
      <c:valAx>
        <c:axId val="901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9773"/>
        <c:axId val="94038597"/>
      </c:barChart>
      <c:catAx>
        <c:axId val="972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597"/>
        <c:auto val="1"/>
        <c:lblAlgn val="ctr"/>
        <c:lblOffset val="100"/>
        <c:noMultiLvlLbl val="0"/>
      </c:catAx>
      <c:valAx>
        <c:axId val="940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9710"/>
        <c:axId val="86242570"/>
      </c:barChart>
      <c:catAx>
        <c:axId val="362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70"/>
        <c:auto val="1"/>
        <c:lblAlgn val="ctr"/>
        <c:lblOffset val="100"/>
        <c:noMultiLvlLbl val="0"/>
      </c:catAx>
      <c:valAx>
        <c:axId val="862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8685"/>
        <c:axId val="79599543"/>
      </c:barChart>
      <c:catAx>
        <c:axId val="228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43"/>
        <c:auto val="1"/>
        <c:lblAlgn val="ctr"/>
        <c:lblOffset val="100"/>
        <c:noMultiLvlLbl val="0"/>
      </c:catAx>
      <c:valAx>
        <c:axId val="795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3324"/>
        <c:axId val="27114300"/>
      </c:barChart>
      <c:catAx>
        <c:axId val="534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00"/>
        <c:auto val="1"/>
        <c:lblAlgn val="ctr"/>
        <c:lblOffset val="100"/>
        <c:noMultiLvlLbl val="0"/>
      </c:catAx>
      <c:valAx>
        <c:axId val="271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4442"/>
        <c:axId val="22702849"/>
      </c:barChart>
      <c:catAx>
        <c:axId val="397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849"/>
        <c:auto val="1"/>
        <c:lblAlgn val="ctr"/>
        <c:lblOffset val="100"/>
        <c:noMultiLvlLbl val="0"/>
      </c:catAx>
      <c:valAx>
        <c:axId val="227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6494"/>
        <c:axId val="68844987"/>
      </c:barChart>
      <c:catAx>
        <c:axId val="427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987"/>
        <c:auto val="1"/>
        <c:lblAlgn val="ctr"/>
        <c:lblOffset val="100"/>
        <c:noMultiLvlLbl val="0"/>
      </c:catAx>
      <c:valAx>
        <c:axId val="688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16517"/>
        <c:axId val="96804396"/>
      </c:barChart>
      <c:catAx>
        <c:axId val="694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96"/>
        <c:auto val="1"/>
        <c:lblAlgn val="ctr"/>
        <c:lblOffset val="100"/>
        <c:noMultiLvlLbl val="0"/>
      </c:catAx>
      <c:valAx>
        <c:axId val="968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35533"/>
        <c:axId val="5793287"/>
      </c:barChart>
      <c:catAx>
        <c:axId val="174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87"/>
        <c:auto val="1"/>
        <c:lblAlgn val="ctr"/>
        <c:lblOffset val="100"/>
        <c:noMultiLvlLbl val="0"/>
      </c:catAx>
      <c:valAx>
        <c:axId val="57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47370"/>
        <c:axId val="41907187"/>
      </c:barChart>
      <c:catAx>
        <c:axId val="146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87"/>
        <c:auto val="1"/>
        <c:lblAlgn val="ctr"/>
        <c:lblOffset val="100"/>
        <c:noMultiLvlLbl val="0"/>
      </c:catAx>
      <c:valAx>
        <c:axId val="419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